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Οξύ1" sheetId="1" state="visible" r:id="rId2"/>
    <sheet name="Οξύ2" sheetId="2" state="visible" r:id="rId3"/>
    <sheet name="Οξύ3" sheetId="3" state="visible" r:id="rId4"/>
    <sheet name="Οξύ4" sheetId="4" state="visible" r:id="rId5"/>
    <sheet name="Οξύ5" sheetId="5" state="visible" r:id="rId6"/>
    <sheet name="Οξύ6" sheetId="6" state="visible" r:id="rId7"/>
    <sheet name="Οξύ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ασθενούς οξέ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15</xdr:rowOff>
              </xdr:from>
              <xdr:to>
                <xdr:col>6</xdr:col>
                <xdr:colOff>31</xdr:colOff>
                <xdr:row>3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ριθμός που
 πολλαπλασιάζεται με τη δύναμη του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14</xdr:rowOff>
              </xdr:from>
              <xdr:to>
                <xdr:col>7</xdr:col>
                <xdr:colOff>53</xdr:colOff>
                <xdr:row>5</xdr:row>
                <xdr:rowOff>10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ισχυρού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5</xdr:row>
                <xdr:rowOff>3</xdr:rowOff>
              </xdr:from>
              <xdr:to>
                <xdr:col>12</xdr:col>
                <xdr:colOff>22</xdr:colOff>
                <xdr:row>7</xdr:row>
                <xdr:rowOff>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Δύναμη του 10 χωρίς το μείο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4</xdr:rowOff>
              </xdr:from>
              <xdr:to>
                <xdr:col>7</xdr:col>
                <xdr:colOff>36</xdr:colOff>
                <xdr:row>4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του άλατος με ανιόν τη συζυγή βάση του ασθενούς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15</xdr:rowOff>
              </xdr:from>
              <xdr:to>
                <xdr:col>10</xdr:col>
                <xdr:colOff>6</xdr:colOff>
                <xdr:row>4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Ka ασθενούς οξέος</t>
        </r>
        <r>
          <rPr>
            <b val="true"/>
            <sz val="8"/>
            <color rgb="FF000000"/>
            <rFont val="Tahoma"/>
            <family val="0"/>
            <charset val="161"/>
          </rPr>
          <t xml:space="preserve">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15</xdr:rowOff>
              </xdr:from>
              <xdr:to>
                <xdr:col>10</xdr:col>
                <xdr:colOff>18</xdr:colOff>
                <xdr:row>3</xdr:row>
                <xdr:rowOff>1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που παίρνουμε από το διάλυμ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2</xdr:row>
                <xdr:rowOff>6</xdr:rowOff>
              </xdr:from>
              <xdr:to>
                <xdr:col>20</xdr:col>
                <xdr:colOff>14</xdr:colOff>
                <xdr:row>4</xdr:row>
                <xdr:rowOff>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διαλύματος ισχυρού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2</xdr:row>
                <xdr:rowOff>9</xdr:rowOff>
              </xdr:from>
              <xdr:to>
                <xdr:col>22</xdr:col>
                <xdr:colOff>44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ασθενούς οξέ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</xdr:row>
                <xdr:rowOff>22</xdr:rowOff>
              </xdr:from>
              <xdr:to>
                <xdr:col>11</xdr:col>
                <xdr:colOff>24</xdr:colOff>
                <xdr:row>3</xdr:row>
                <xdr:rowOff>19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ριθμός που
 πολλαπλασιάζεται με τη δύναμη του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3</xdr:row>
                <xdr:rowOff>0</xdr:rowOff>
              </xdr:from>
              <xdr:to>
                <xdr:col>12</xdr:col>
                <xdr:colOff>5</xdr:colOff>
                <xdr:row>5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ισχυρής βάσης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</xdr:row>
                <xdr:rowOff>19</xdr:rowOff>
              </xdr:from>
              <xdr:to>
                <xdr:col>7</xdr:col>
                <xdr:colOff>30</xdr:colOff>
                <xdr:row>6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Δύναμη του 10 χωρίς το μείο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0</xdr:rowOff>
              </xdr:from>
              <xdr:to>
                <xdr:col>11</xdr:col>
                <xdr:colOff>38</xdr:colOff>
                <xdr:row>4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του άλατος με ανιόν τη συζυγή βάση του ασθενούς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</xdr:row>
                <xdr:rowOff>22</xdr:rowOff>
              </xdr:from>
              <xdr:to>
                <xdr:col>14</xdr:col>
                <xdr:colOff>65</xdr:colOff>
                <xdr:row>4</xdr:row>
                <xdr:rowOff>1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Ka ασθενούς οξέος</t>
        </r>
        <r>
          <rPr>
            <b val="true"/>
            <sz val="8"/>
            <color rgb="FF000000"/>
            <rFont val="Tahoma"/>
            <family val="0"/>
            <charset val="161"/>
          </rPr>
          <t xml:space="preserve">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16</xdr:rowOff>
              </xdr:from>
              <xdr:to>
                <xdr:col>10</xdr:col>
                <xdr:colOff>18</xdr:colOff>
                <xdr:row>3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που παίρνουμε από το διάλυμ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1</xdr:row>
                <xdr:rowOff>22</xdr:rowOff>
              </xdr:from>
              <xdr:to>
                <xdr:col>18</xdr:col>
                <xdr:colOff>3</xdr:colOff>
                <xdr:row>3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διαλύματος ισχυρής βάσης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1</xdr:row>
                <xdr:rowOff>22</xdr:rowOff>
              </xdr:from>
              <xdr:to>
                <xdr:col>20</xdr:col>
                <xdr:colOff>48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ασθενούς οξέ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</xdr:row>
                <xdr:rowOff>6</xdr:rowOff>
              </xdr:from>
              <xdr:to>
                <xdr:col>7</xdr:col>
                <xdr:colOff>5</xdr:colOff>
                <xdr:row>7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του άλατος με ανιόν τη συζυγή βάση του ασθενούς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2</xdr:row>
                <xdr:rowOff>17</xdr:rowOff>
              </xdr:from>
              <xdr:to>
                <xdr:col>8</xdr:col>
                <xdr:colOff>1</xdr:colOff>
                <xdr:row>1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που παίρνουμε από το διάλυμ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</xdr:row>
                <xdr:rowOff>16</xdr:rowOff>
              </xdr:from>
              <xdr:to>
                <xdr:col>8</xdr:col>
                <xdr:colOff>22</xdr:colOff>
                <xdr:row>4</xdr:row>
                <xdr:rowOff>18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του ασθενούς οξέος ή της συζυγούς της βά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</xdr:row>
                <xdr:rowOff>10</xdr:rowOff>
              </xdr:from>
              <xdr:to>
                <xdr:col>7</xdr:col>
                <xdr:colOff>47</xdr:colOff>
                <xdr:row>6</xdr:row>
                <xdr:rowOff>1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διαλύματος ισχυρού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</xdr:row>
                <xdr:rowOff>16</xdr:rowOff>
              </xdr:from>
              <xdr:to>
                <xdr:col>9</xdr:col>
                <xdr:colOff>26</xdr:colOff>
                <xdr:row>4</xdr:row>
                <xdr:rowOff>1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Ka ασθενούς οξέος</t>
        </r>
        <r>
          <rPr>
            <b val="true"/>
            <sz val="8"/>
            <color rgb="FF000000"/>
            <rFont val="Tahoma"/>
            <family val="0"/>
            <charset val="161"/>
          </rPr>
          <t xml:space="preserve">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2</xdr:row>
                <xdr:rowOff>16</xdr:rowOff>
              </xdr:from>
              <xdr:to>
                <xdr:col>10</xdr:col>
                <xdr:colOff>0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ασθενούς οξέ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</xdr:row>
                <xdr:rowOff>11</xdr:rowOff>
              </xdr:from>
              <xdr:to>
                <xdr:col>9</xdr:col>
                <xdr:colOff>23</xdr:colOff>
                <xdr:row>7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του άλατος με ανιόν τη συζυγή βάση του ασθενούς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3</xdr:row>
                <xdr:rowOff>0</xdr:rowOff>
              </xdr:from>
              <xdr:to>
                <xdr:col>10</xdr:col>
                <xdr:colOff>40</xdr:colOff>
                <xdr:row>1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που παίρνουμε από το διάλυμ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</xdr:row>
                <xdr:rowOff>15</xdr:rowOff>
              </xdr:from>
              <xdr:to>
                <xdr:col>11</xdr:col>
                <xdr:colOff>6</xdr:colOff>
                <xdr:row>4</xdr:row>
                <xdr:rowOff>18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του ασθενούς οξέος ή της συζυγούς της βά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</xdr:row>
                <xdr:rowOff>8</xdr:rowOff>
              </xdr:from>
              <xdr:to>
                <xdr:col>7</xdr:col>
                <xdr:colOff>24</xdr:colOff>
                <xdr:row>6</xdr:row>
                <xdr:rowOff>9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διαλύματος ισχυρού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2</xdr:row>
                <xdr:rowOff>15</xdr:rowOff>
              </xdr:from>
              <xdr:to>
                <xdr:col>13</xdr:col>
                <xdr:colOff>25</xdr:colOff>
                <xdr:row>4</xdr:row>
                <xdr:rowOff>1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Ka ασθενούς οξέος</t>
        </r>
        <r>
          <rPr>
            <b val="true"/>
            <sz val="8"/>
            <color rgb="FF000000"/>
            <rFont val="Tahoma"/>
            <family val="0"/>
            <charset val="161"/>
          </rPr>
          <t xml:space="preserve">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2</xdr:row>
                <xdr:rowOff>15</xdr:rowOff>
              </xdr:from>
              <xdr:to>
                <xdr:col>14</xdr:col>
                <xdr:colOff>43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Ο συνολικός όγκος του διαλύματος, μετά την αραίωση σε 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3</xdr:rowOff>
              </xdr:from>
              <xdr:to>
                <xdr:col>7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που παίρνουμε από το διάλυμ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0</xdr:rowOff>
              </xdr:from>
              <xdr:to>
                <xdr:col>8</xdr:col>
                <xdr:colOff>12</xdr:colOff>
                <xdr:row>4</xdr:row>
                <xdr:rowOff>1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ασθενούς οξέ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</xdr:row>
                <xdr:rowOff>10</xdr:rowOff>
              </xdr:from>
              <xdr:to>
                <xdr:col>6</xdr:col>
                <xdr:colOff>36</xdr:colOff>
                <xdr:row>5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διαλύματος ισχυρού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</xdr:row>
                <xdr:rowOff>10</xdr:rowOff>
              </xdr:from>
              <xdr:to>
                <xdr:col>9</xdr:col>
                <xdr:colOff>31</xdr:colOff>
                <xdr:row>4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του άλατος με ανιόν τη συζυγή βάση του ασθενούς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</xdr:row>
                <xdr:rowOff>10</xdr:rowOff>
              </xdr:from>
              <xdr:to>
                <xdr:col>10</xdr:col>
                <xdr:colOff>11</xdr:colOff>
                <xdr:row>6</xdr:row>
                <xdr:rowOff>1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Ka ασθενούς οξέος</t>
        </r>
        <r>
          <rPr>
            <b val="true"/>
            <sz val="8"/>
            <color rgb="FF000000"/>
            <rFont val="Tahoma"/>
            <family val="0"/>
            <charset val="161"/>
          </rPr>
          <t xml:space="preserve">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</xdr:row>
                <xdr:rowOff>10</xdr:rowOff>
              </xdr:from>
              <xdr:to>
                <xdr:col>10</xdr:col>
                <xdr:colOff>17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που παίρνουμε από το διάλυμ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</xdr:row>
                <xdr:rowOff>16</xdr:rowOff>
              </xdr:from>
              <xdr:to>
                <xdr:col>11</xdr:col>
                <xdr:colOff>6</xdr:colOff>
                <xdr:row>4</xdr:row>
                <xdr:rowOff>1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ασθενούς οξέ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</xdr:row>
                <xdr:rowOff>20</xdr:rowOff>
              </xdr:from>
              <xdr:to>
                <xdr:col>6</xdr:col>
                <xdr:colOff>30</xdr:colOff>
                <xdr:row>5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διαλύματος ισχυρού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2</xdr:row>
                <xdr:rowOff>16</xdr:rowOff>
              </xdr:from>
              <xdr:to>
                <xdr:col>13</xdr:col>
                <xdr:colOff>25</xdr:colOff>
                <xdr:row>4</xdr:row>
                <xdr:rowOff>1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του άλατος με ανιόν τη συζυγή βάση του ασθενούς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</xdr:row>
                <xdr:rowOff>20</xdr:rowOff>
              </xdr:from>
              <xdr:to>
                <xdr:col>10</xdr:col>
                <xdr:colOff>6</xdr:colOff>
                <xdr:row>6</xdr:row>
                <xdr:rowOff>1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Ka ασθενούς οξέος</t>
        </r>
        <r>
          <rPr>
            <b val="true"/>
            <sz val="8"/>
            <color rgb="FF000000"/>
            <rFont val="Tahoma"/>
            <family val="0"/>
            <charset val="161"/>
          </rPr>
          <t xml:space="preserve">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2</xdr:row>
                <xdr:rowOff>16</xdr:rowOff>
              </xdr:from>
              <xdr:to>
                <xdr:col>14</xdr:col>
                <xdr:colOff>43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33">
  <si>
    <t xml:space="preserve">Μεταβολή του pH ενός ρυθμιστικού διαλύματος, ασθ. οξέος-συζυγ. βάσης και του νερού, με την προσθήκη ισχυρού οξέος. </t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o </t>
    </r>
    <r>
      <rPr>
        <sz val="11"/>
        <rFont val="Times New Roman"/>
        <family val="1"/>
        <charset val="161"/>
      </rPr>
      <t xml:space="preserve">=</t>
    </r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β</t>
    </r>
    <r>
      <rPr>
        <sz val="11"/>
        <rFont val="Times New Roman"/>
        <family val="1"/>
        <charset val="161"/>
      </rPr>
      <t xml:space="preserve"> =</t>
    </r>
  </si>
  <si>
    <t xml:space="preserve">Ka =</t>
  </si>
  <si>
    <t xml:space="preserve">V =</t>
  </si>
  <si>
    <r>
      <rPr>
        <sz val="11"/>
        <rFont val="Times New Roman"/>
        <family val="1"/>
        <charset val="161"/>
      </rPr>
      <t xml:space="preserve">V</t>
    </r>
    <r>
      <rPr>
        <vertAlign val="subscript"/>
        <sz val="11"/>
        <rFont val="Times New Roman"/>
        <family val="1"/>
        <charset val="161"/>
      </rPr>
      <t xml:space="preserve">ιο </t>
    </r>
    <r>
      <rPr>
        <sz val="11"/>
        <rFont val="Times New Roman"/>
        <family val="1"/>
        <charset val="161"/>
      </rPr>
      <t xml:space="preserve">=</t>
    </r>
  </si>
  <si>
    <t xml:space="preserve">pH</t>
  </si>
  <si>
    <t xml:space="preserve">α/α</t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ιο</t>
    </r>
  </si>
  <si>
    <t xml:space="preserve">Ρ.Δ.</t>
  </si>
  <si>
    <t xml:space="preserve">Νερό</t>
  </si>
  <si>
    <t xml:space="preserve">©  Αγγελόπουλος  Βασίλειος</t>
  </si>
  <si>
    <t xml:space="preserve">Μεταβολή του pH ενός ρυθμιστικού διαλύματος, ασθ. οξέος-συζυγ. βάσης και του νερού, με την προσθήκη ισχυρής βάσης. </t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ο </t>
    </r>
    <r>
      <rPr>
        <sz val="11"/>
        <rFont val="Times New Roman"/>
        <family val="1"/>
        <charset val="161"/>
      </rPr>
      <t xml:space="preserve">=</t>
    </r>
  </si>
  <si>
    <r>
      <rPr>
        <sz val="11"/>
        <rFont val="Times New Roman"/>
        <family val="1"/>
        <charset val="161"/>
      </rPr>
      <t xml:space="preserve">V</t>
    </r>
    <r>
      <rPr>
        <vertAlign val="subscript"/>
        <sz val="11"/>
        <rFont val="Times New Roman"/>
        <family val="1"/>
        <charset val="161"/>
      </rPr>
      <t xml:space="preserve">ιβ </t>
    </r>
    <r>
      <rPr>
        <sz val="11"/>
        <rFont val="Times New Roman"/>
        <family val="1"/>
        <charset val="161"/>
      </rPr>
      <t xml:space="preserve">=</t>
    </r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ιβ</t>
    </r>
  </si>
  <si>
    <t xml:space="preserve">Μελέτη επίδρασης ισχυρού οξέος και ισχυρής βάσης σε ρυθμιστικό διάλυμα ασθ. οξέος και συζυγ. βάσης και σε νερό</t>
  </si>
  <si>
    <t xml:space="preserve">Ρ.Δ. &amp; οξ</t>
  </si>
  <si>
    <t xml:space="preserve">Νερό &amp; οξ</t>
  </si>
  <si>
    <t xml:space="preserve">Ρ.Δ. &amp; βασ</t>
  </si>
  <si>
    <t xml:space="preserve">Νερό &amp; βασ</t>
  </si>
  <si>
    <t xml:space="preserve">0,000</t>
  </si>
  <si>
    <t xml:space="preserve">Μεταβολή του pH ενός ρυθμιστικού διαλύματος, ασθ. οξέος και  συζυγ. βάσης με την προσθήκη ισχυρού οξέος σε σχέση με πέντε διαφορετικές συγκεντρώσεις του ασθ. οξέος ή της συζυγ. βάσης. </t>
  </si>
  <si>
    <t xml:space="preserve">Vιο =</t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 </t>
    </r>
    <r>
      <rPr>
        <sz val="11"/>
        <rFont val="Times New Roman"/>
        <family val="1"/>
        <charset val="161"/>
      </rPr>
      <t xml:space="preserve">=</t>
    </r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o</t>
    </r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β</t>
    </r>
  </si>
  <si>
    <t xml:space="preserve">Μεταβολή του pH ενός ρυθμιστικού διαλύματος, ασθ. οξέος και  συζυγ. βάσης με την προσθήκη ισχυρής βάσης σε σχέση με πέντε διαφορετικές συγκεντρώσεις του ασθ. οξέος ή της συζυγ. βάσης. </t>
  </si>
  <si>
    <t xml:space="preserve">Μεταβολή του pH ενός ρυθμιστικού διαλύματος, ασθ. οξέος και  συζυγ. βάσης με την προσθήκη ισχυρού οξέος σε σχέση με πέντε διαφορετικές αραιώσεις του ρυθμιστικού διαλύματος. </t>
  </si>
  <si>
    <r>
      <rPr>
        <sz val="11"/>
        <rFont val="Times New Roman"/>
        <family val="1"/>
        <charset val="161"/>
      </rPr>
      <t xml:space="preserve">V</t>
    </r>
    <r>
      <rPr>
        <vertAlign val="subscript"/>
        <sz val="11"/>
        <rFont val="Times New Roman"/>
        <family val="1"/>
        <charset val="161"/>
      </rPr>
      <t xml:space="preserve">τελικός</t>
    </r>
  </si>
  <si>
    <t xml:space="preserve">cιο</t>
  </si>
  <si>
    <t xml:space="preserve">0,1</t>
  </si>
  <si>
    <t xml:space="preserve">Μεταβολή του pH ενός ρυθμιστικού διαλύματος, ασθ. οξέος και  συζυγ. βάσης με την προσθήκη ισχυρής βάσης σε σχέση με πέντε διαφορετικές αραιώσεις του ρυθμιστικού διαλύματος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E+00"/>
    <numFmt numFmtId="166" formatCode="0.00"/>
    <numFmt numFmtId="167" formatCode="0.000"/>
    <numFmt numFmtId="168" formatCode="General"/>
    <numFmt numFmtId="169" formatCode="@"/>
  </numFmts>
  <fonts count="4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161"/>
    </font>
    <font>
      <sz val="11"/>
      <name val="Arial"/>
      <family val="0"/>
      <charset val="161"/>
    </font>
    <font>
      <sz val="11"/>
      <name val="Times New Roman"/>
      <family val="1"/>
      <charset val="161"/>
    </font>
    <font>
      <vertAlign val="subscript"/>
      <sz val="11"/>
      <name val="Times New Roman"/>
      <family val="1"/>
      <charset val="161"/>
    </font>
    <font>
      <sz val="10"/>
      <color rgb="FF800080"/>
      <name val="Arial"/>
      <family val="0"/>
      <charset val="161"/>
    </font>
    <font>
      <b val="true"/>
      <sz val="11"/>
      <color rgb="FFFF00FF"/>
      <name val="Times New Roman"/>
      <family val="1"/>
      <charset val="161"/>
    </font>
    <font>
      <b val="true"/>
      <sz val="11"/>
      <color rgb="FF800080"/>
      <name val="Times New Roman"/>
      <family val="1"/>
      <charset val="161"/>
    </font>
    <font>
      <sz val="11"/>
      <color rgb="FFFFFFFF"/>
      <name val="Times New Roman"/>
      <family val="1"/>
      <charset val="161"/>
    </font>
    <font>
      <sz val="10"/>
      <color rgb="FFFFFFFF"/>
      <name val="Arial"/>
      <family val="0"/>
      <charset val="161"/>
    </font>
    <font>
      <sz val="11"/>
      <color rgb="FFFF0000"/>
      <name val="Times New Roman"/>
      <family val="1"/>
      <charset val="161"/>
    </font>
    <font>
      <b val="true"/>
      <sz val="11"/>
      <color rgb="FFFF0000"/>
      <name val="Times New Roman"/>
      <family val="1"/>
      <charset val="161"/>
    </font>
    <font>
      <sz val="11"/>
      <color rgb="FF008000"/>
      <name val="Times New Roman"/>
      <family val="1"/>
      <charset val="161"/>
    </font>
    <font>
      <b val="true"/>
      <sz val="11"/>
      <color rgb="FF008000"/>
      <name val="Times New Roman"/>
      <family val="1"/>
      <charset val="161"/>
    </font>
    <font>
      <i val="true"/>
      <sz val="10"/>
      <color rgb="FF0000FF"/>
      <name val="Times New Roman"/>
      <family val="1"/>
      <charset val="161"/>
    </font>
    <font>
      <b val="true"/>
      <sz val="11"/>
      <color rgb="FF0000FF"/>
      <name val="Times New Roman"/>
      <family val="1"/>
      <charset val="161"/>
    </font>
    <font>
      <sz val="8"/>
      <color rgb="FF000000"/>
      <name val="Tahoma"/>
      <family val="0"/>
      <charset val="161"/>
    </font>
    <font>
      <b val="true"/>
      <sz val="8"/>
      <color rgb="FF000000"/>
      <name val="Tahoma"/>
      <family val="0"/>
      <charset val="161"/>
    </font>
    <font>
      <sz val="9.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2"/>
      <name val="Times New Roman"/>
      <family val="1"/>
      <charset val="161"/>
    </font>
    <font>
      <sz val="8.7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2"/>
      <color rgb="FFFF0000"/>
      <name val="Times New Roman"/>
      <family val="1"/>
      <charset val="161"/>
    </font>
    <font>
      <sz val="10"/>
      <color rgb="FF0000FF"/>
      <name val="Arial"/>
      <family val="0"/>
      <charset val="161"/>
    </font>
    <font>
      <sz val="11"/>
      <color rgb="FF000000"/>
      <name val="Times New Roman"/>
      <family val="1"/>
      <charset val="161"/>
    </font>
    <font>
      <sz val="10"/>
      <color rgb="FFFFFFFF"/>
      <name val="Arial"/>
      <family val="2"/>
      <charset val="161"/>
    </font>
    <font>
      <sz val="10"/>
      <name val="Arial"/>
      <family val="2"/>
      <charset val="161"/>
    </font>
    <font>
      <sz val="10"/>
      <color rgb="FF800080"/>
      <name val="Arial"/>
      <family val="2"/>
      <charset val="161"/>
    </font>
    <font>
      <sz val="10"/>
      <color rgb="FFFF0000"/>
      <name val="Arial"/>
      <family val="2"/>
      <charset val="161"/>
    </font>
    <font>
      <sz val="8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1"/>
      <color rgb="FFFFFFFF"/>
      <name val="Times New Roman"/>
      <family val="1"/>
      <charset val="161"/>
    </font>
    <font>
      <sz val="10"/>
      <color rgb="FFFF0000"/>
      <name val="Arial"/>
      <family val="0"/>
      <charset val="161"/>
    </font>
    <font>
      <sz val="10"/>
      <color rgb="FFFF0000"/>
      <name val="Times New Roman"/>
      <family val="1"/>
      <charset val="161"/>
    </font>
    <font>
      <sz val="10"/>
      <color rgb="FF0000FF"/>
      <name val="Arial"/>
      <family val="2"/>
      <charset val="161"/>
    </font>
    <font>
      <sz val="8.5"/>
      <color rgb="FF000000"/>
      <name val="Times New Roman"/>
      <family val="2"/>
    </font>
    <font>
      <b val="true"/>
      <sz val="8.5"/>
      <color rgb="FF000000"/>
      <name val="Times New Roman"/>
      <family val="2"/>
    </font>
    <font>
      <sz val="10"/>
      <color rgb="FFFFFFFF"/>
      <name val="Times New Roman"/>
      <family val="1"/>
      <charset val="161"/>
    </font>
    <font>
      <b val="true"/>
      <sz val="11.75"/>
      <color rgb="FF000000"/>
      <name val="Times New Roman"/>
      <family val="2"/>
    </font>
    <font>
      <sz val="9.25"/>
      <color rgb="FF000000"/>
      <name val="Times New Roman"/>
      <family val="2"/>
    </font>
    <font>
      <b val="true"/>
      <sz val="9.25"/>
      <color rgb="FF000000"/>
      <name val="Times New Roman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F2"/>
      </patternFill>
    </fill>
    <fill>
      <patternFill patternType="solid">
        <fgColor rgb="FFDFD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2"/>
      </patternFill>
    </fill>
    <fill>
      <patternFill patternType="solid">
        <fgColor rgb="FFCCFFFF"/>
        <bgColor rgb="FFCCFFCC"/>
      </patternFill>
    </fill>
    <fill>
      <patternFill patternType="solid">
        <fgColor rgb="FFFFFFF2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7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2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7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7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891221258266"/>
          <c:y val="0.052608975735452"/>
          <c:w val="0.914760662500758"/>
          <c:h val="0.885656001717844"/>
        </c:manualLayout>
      </c:layout>
      <c:lineChart>
        <c:grouping val="standard"/>
        <c:varyColors val="0"/>
        <c:ser>
          <c:idx val="0"/>
          <c:order val="0"/>
          <c:tx>
            <c:strRef>
              <c:f>Οξύ1!$F$6</c:f>
              <c:strCache>
                <c:ptCount val="1"/>
                <c:pt idx="0">
                  <c:v>Ρ.Δ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1!$E$7:$E$2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Οξύ1!$F$7:$F$20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tx>
            <c:strRef>
              <c:f>Οξύ1!$G$6</c:f>
              <c:strCache>
                <c:ptCount val="1"/>
                <c:pt idx="0">
                  <c:v>Νερ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1!$E$7:$E$2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Οξύ1!$G$7:$G$20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7235"/>
        <c:axId val="72181037"/>
      </c:lineChart>
      <c:catAx>
        <c:axId val="9908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Συγκέντρωση ισχυρού οξέος</a:t>
                </a:r>
              </a:p>
            </c:rich>
          </c:tx>
          <c:layout>
            <c:manualLayout>
              <c:xMode val="edge"/>
              <c:yMode val="edge"/>
              <c:x val="0.408602802887824"/>
              <c:y val="0.91550354305346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81037"/>
        <c:crossesAt val="0"/>
        <c:auto val="1"/>
        <c:lblAlgn val="ctr"/>
        <c:lblOffset val="100"/>
        <c:noMultiLvlLbl val="0"/>
      </c:catAx>
      <c:valAx>
        <c:axId val="72181037"/>
        <c:scaling>
          <c:orientation val="minMax"/>
          <c:max val="7"/>
        </c:scaling>
        <c:delete val="0"/>
        <c:axPos val="l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52278104713948"/>
              <c:y val="0.449967790423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87235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77704301401444"/>
          <c:y val="0.03725574404122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186759793501"/>
          <c:y val="0.139452495974235"/>
          <c:w val="0.944306103856666"/>
          <c:h val="0.744605475040258"/>
        </c:manualLayout>
      </c:layout>
      <c:lineChart>
        <c:grouping val="standard"/>
        <c:varyColors val="0"/>
        <c:ser>
          <c:idx val="0"/>
          <c:order val="0"/>
          <c:tx>
            <c:strRef>
              <c:f>Οξύ2!$F$6</c:f>
              <c:strCache>
                <c:ptCount val="1"/>
                <c:pt idx="0">
                  <c:v>Ρ.Δ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2!$E$7:$E$2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Οξύ2!$F$7:$F$20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tx>
            <c:strRef>
              <c:f>Οξύ2!$G$6</c:f>
              <c:strCache>
                <c:ptCount val="1"/>
                <c:pt idx="0">
                  <c:v>Νερ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2!$E$7:$E$2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Οξύ2!$G$7:$G$20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02305"/>
        <c:axId val="37392244"/>
      </c:lineChart>
      <c:catAx>
        <c:axId val="2070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Συγκέντρωση ισχυρής βάσης</a:t>
                </a:r>
              </a:p>
            </c:rich>
          </c:tx>
          <c:layout>
            <c:manualLayout>
              <c:xMode val="edge"/>
              <c:yMode val="edge"/>
              <c:x val="0.416398420892803"/>
              <c:y val="0.87879763821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92244"/>
        <c:crossesAt val="0"/>
        <c:auto val="1"/>
        <c:lblAlgn val="ctr"/>
        <c:lblOffset val="100"/>
        <c:noMultiLvlLbl val="0"/>
      </c:catAx>
      <c:valAx>
        <c:axId val="37392244"/>
        <c:scaling>
          <c:orientation val="minMax"/>
          <c:max val="14.1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51837230488916"/>
              <c:y val="0.468062265163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02305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78408745824476"/>
          <c:y val="0.0254428341384863"/>
          <c:w val="0.156392347403583"/>
          <c:h val="0.10982286634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465731117391"/>
          <c:y val="0.0513086830078936"/>
          <c:w val="0.798649360601561"/>
          <c:h val="0.885126713751558"/>
        </c:manualLayout>
      </c:layout>
      <c:lineChart>
        <c:grouping val="standard"/>
        <c:varyColors val="0"/>
        <c:ser>
          <c:idx val="0"/>
          <c:order val="0"/>
          <c:tx>
            <c:strRef>
              <c:f>Οξύ3!$D$3</c:f>
              <c:strCache>
                <c:ptCount val="1"/>
                <c:pt idx="0">
                  <c:v>Ρ.Δ. &amp; ο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3!$C$4:$C$17</c:f>
              <c:strCache>
                <c:ptCount val="14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  <c:pt idx="13">
                  <c:v>0.650</c:v>
                </c:pt>
              </c:strCache>
            </c:strRef>
          </c:cat>
          <c:val>
            <c:numRef>
              <c:f>Οξύ3!$D$4:$D$17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tx>
            <c:strRef>
              <c:f>Οξύ3!$E$3</c:f>
              <c:strCache>
                <c:ptCount val="1"/>
                <c:pt idx="0">
                  <c:v>Νερό &amp; ο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3!$C$4:$C$17</c:f>
              <c:strCache>
                <c:ptCount val="14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  <c:pt idx="13">
                  <c:v>0.650</c:v>
                </c:pt>
              </c:strCache>
            </c:strRef>
          </c:cat>
          <c:val>
            <c:numRef>
              <c:f>Οξύ3!$E$4:$E$17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2"/>
          <c:order val="2"/>
          <c:tx>
            <c:strRef>
              <c:f>Οξύ3!$F$3</c:f>
              <c:strCache>
                <c:ptCount val="1"/>
                <c:pt idx="0">
                  <c:v>Ρ.Δ. &amp; βασ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3!$C$4:$C$17</c:f>
              <c:strCache>
                <c:ptCount val="14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  <c:pt idx="13">
                  <c:v>0.650</c:v>
                </c:pt>
              </c:strCache>
            </c:strRef>
          </c:cat>
          <c:val>
            <c:numRef>
              <c:f>Οξύ3!$F$4:$F$17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3"/>
          <c:order val="3"/>
          <c:tx>
            <c:strRef>
              <c:f>Οξύ3!$G$3</c:f>
              <c:strCache>
                <c:ptCount val="1"/>
                <c:pt idx="0">
                  <c:v>Νερό &amp; βασ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3!$C$4:$C$17</c:f>
              <c:strCache>
                <c:ptCount val="14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  <c:pt idx="13">
                  <c:v>0.650</c:v>
                </c:pt>
              </c:strCache>
            </c:strRef>
          </c:cat>
          <c:val>
            <c:numRef>
              <c:f>Οξύ3!$G$4:$G$17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54954"/>
        <c:axId val="78362287"/>
      </c:lineChart>
      <c:catAx>
        <c:axId val="2365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Συγκέντρωση ισχυρού οξέος και ισχυρής βάσης</a:t>
                </a:r>
              </a:p>
            </c:rich>
          </c:tx>
          <c:layout>
            <c:manualLayout>
              <c:xMode val="edge"/>
              <c:yMode val="edge"/>
              <c:x val="0.285789549307917"/>
              <c:y val="0.91181969256335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62287"/>
        <c:crossesAt val="0"/>
        <c:auto val="1"/>
        <c:lblAlgn val="ctr"/>
        <c:lblOffset val="100"/>
        <c:noMultiLvlLbl val="0"/>
      </c:catAx>
      <c:valAx>
        <c:axId val="78362287"/>
        <c:scaling>
          <c:orientation val="minMax"/>
          <c:max val="14"/>
        </c:scaling>
        <c:delete val="0"/>
        <c:axPos val="l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20216485463863"/>
              <c:y val="0.423556294142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54954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84065328799272"/>
          <c:y val="0.0150602409638554"/>
          <c:w val="0.148666123856507"/>
          <c:h val="0.227149979227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846846846847"/>
          <c:y val="0.0276243093922652"/>
          <c:w val="0.746621621621622"/>
          <c:h val="0.86353591160221"/>
        </c:manualLayout>
      </c:layout>
      <c:lineChart>
        <c:grouping val="standard"/>
        <c:varyColors val="0"/>
        <c:ser>
          <c:idx val="0"/>
          <c:order val="0"/>
          <c:tx>
            <c:strRef>
              <c:f>Οξύ4!$I$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4!$H$8:$H$20</c:f>
              <c:strCach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</c:strCache>
            </c:strRef>
          </c:cat>
          <c:val>
            <c:numRef>
              <c:f>Οξύ4!$I$8:$I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Οξύ4!$J$7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4!$H$8:$H$20</c:f>
              <c:strCach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</c:strCache>
            </c:strRef>
          </c:cat>
          <c:val>
            <c:numRef>
              <c:f>Οξύ4!$J$8:$J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Οξύ4!$K$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4!$H$8:$H$20</c:f>
              <c:strCach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</c:strCache>
            </c:strRef>
          </c:cat>
          <c:val>
            <c:numRef>
              <c:f>Οξύ4!$K$8:$K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Οξύ4!$L$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4!$H$8:$H$20</c:f>
              <c:strCach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</c:strCache>
            </c:strRef>
          </c:cat>
          <c:val>
            <c:numRef>
              <c:f>Οξύ4!$L$8:$L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4"/>
          <c:order val="4"/>
          <c:tx>
            <c:strRef>
              <c:f>Οξύ4!$M$7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4!$H$8:$H$20</c:f>
              <c:strCach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</c:strCache>
            </c:strRef>
          </c:cat>
          <c:val>
            <c:numRef>
              <c:f>Οξύ4!$M$8:$M$20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2428"/>
        <c:axId val="95655989"/>
      </c:lineChart>
      <c:catAx>
        <c:axId val="2662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Συγκέντρωση ισχυρού οξέος</a:t>
                </a:r>
              </a:p>
            </c:rich>
          </c:tx>
          <c:layout>
            <c:manualLayout>
              <c:xMode val="edge"/>
              <c:yMode val="edge"/>
              <c:x val="0.343806306306306"/>
              <c:y val="0.8707182320441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55989"/>
        <c:crossesAt val="0"/>
        <c:auto val="1"/>
        <c:lblAlgn val="ctr"/>
        <c:lblOffset val="100"/>
        <c:noMultiLvlLbl val="0"/>
      </c:catAx>
      <c:valAx>
        <c:axId val="95655989"/>
        <c:scaling>
          <c:orientation val="minMax"/>
          <c:max val="7"/>
        </c:scaling>
        <c:delete val="0"/>
        <c:axPos val="l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575450450450451"/>
              <c:y val="0.388618784530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22428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849380630630631"/>
          <c:y val="0.200552486187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1905832115968"/>
          <c:y val="0.0288883753177721"/>
          <c:w val="0.748342510394426"/>
          <c:h val="0.862722440489947"/>
        </c:manualLayout>
      </c:layout>
      <c:lineChart>
        <c:grouping val="standard"/>
        <c:varyColors val="0"/>
        <c:ser>
          <c:idx val="0"/>
          <c:order val="0"/>
          <c:tx>
            <c:strRef>
              <c:f>Οξύ5!$I$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5!$H$8:$H$20</c:f>
              <c:strCach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</c:strCache>
            </c:strRef>
          </c:cat>
          <c:val>
            <c:numRef>
              <c:f>Οξύ5!$I$8:$I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Οξύ5!$J$7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5!$H$8:$H$20</c:f>
              <c:strCach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</c:strCache>
            </c:strRef>
          </c:cat>
          <c:val>
            <c:numRef>
              <c:f>Οξύ5!$J$8:$J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Οξύ5!$K$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5!$H$8:$H$20</c:f>
              <c:strCach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</c:strCache>
            </c:strRef>
          </c:cat>
          <c:val>
            <c:numRef>
              <c:f>Οξύ5!$K$8:$K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Οξύ5!$L$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5!$H$8:$H$20</c:f>
              <c:strCach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</c:strCache>
            </c:strRef>
          </c:cat>
          <c:val>
            <c:numRef>
              <c:f>Οξύ5!$L$8:$L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4"/>
          <c:order val="4"/>
          <c:tx>
            <c:strRef>
              <c:f>Οξύ5!$M$7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5!$H$8:$H$20</c:f>
              <c:strCach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</c:strCache>
            </c:strRef>
          </c:cat>
          <c:val>
            <c:numRef>
              <c:f>Οξύ5!$M$8:$M$20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0846"/>
        <c:axId val="40527130"/>
      </c:lineChart>
      <c:catAx>
        <c:axId val="7317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Συγκέντρωση ισχυρής βάσης</a:t>
                </a:r>
              </a:p>
            </c:rich>
          </c:tx>
          <c:layout>
            <c:manualLayout>
              <c:xMode val="edge"/>
              <c:yMode val="edge"/>
              <c:x val="0.347230025845601"/>
              <c:y val="0.86873122255604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27130"/>
        <c:crossesAt val="0"/>
        <c:auto val="1"/>
        <c:lblAlgn val="ctr"/>
        <c:lblOffset val="100"/>
        <c:noMultiLvlLbl val="0"/>
      </c:catAx>
      <c:valAx>
        <c:axId val="40527130"/>
        <c:scaling>
          <c:orientation val="minMax"/>
          <c:max val="14"/>
          <c:min val="4"/>
        </c:scaling>
        <c:delete val="0"/>
        <c:axPos val="l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568041352961007"/>
              <c:y val="0.37947769817425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70846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850151702438476"/>
          <c:y val="0.190894384099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0773769003858"/>
          <c:y val="0.0287952084773094"/>
          <c:w val="0.770819151350125"/>
          <c:h val="0.864662520156646"/>
        </c:manualLayout>
      </c:layout>
      <c:lineChart>
        <c:grouping val="standard"/>
        <c:varyColors val="0"/>
        <c:ser>
          <c:idx val="0"/>
          <c:order val="0"/>
          <c:tx>
            <c:strRef>
              <c:f>Οξύ6!$G$7</c:f>
              <c:strCache>
                <c:ptCount val="1"/>
                <c:pt idx="0">
                  <c:v>0.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6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6!$G$8:$G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Οξύ6!$H$7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6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6!$H$8:$H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Οξύ6!$I$7</c:f>
              <c:strCache>
                <c:ptCount val="1"/>
                <c:pt idx="0">
                  <c:v>0.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6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6!$I$8:$I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Οξύ6!$J$7</c:f>
              <c:strCache>
                <c:ptCount val="1"/>
                <c:pt idx="0">
                  <c:v>0.3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6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6!$J$8:$J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4"/>
          <c:order val="4"/>
          <c:tx>
            <c:strRef>
              <c:f>Οξύ6!$K$7</c:f>
              <c:strCache>
                <c:ptCount val="1"/>
                <c:pt idx="0">
                  <c:v>0.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6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6!$K$8:$K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5"/>
          <c:order val="5"/>
          <c:tx>
            <c:strRef>
              <c:f>Οξύ6!$L$7</c:f>
              <c:strCache>
                <c:ptCount val="1"/>
                <c:pt idx="0">
                  <c:v>0.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6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6!$L$8:$L$20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59728"/>
        <c:axId val="58951004"/>
      </c:lineChart>
      <c:catAx>
        <c:axId val="9085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Συγκέντρωση ισχυρού οξέος</a:t>
                </a:r>
              </a:p>
            </c:rich>
          </c:tx>
          <c:layout>
            <c:manualLayout>
              <c:xMode val="edge"/>
              <c:yMode val="edge"/>
              <c:x val="0.343884728840481"/>
              <c:y val="0.87019120018428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51004"/>
        <c:crossesAt val="0"/>
        <c:auto val="1"/>
        <c:lblAlgn val="ctr"/>
        <c:lblOffset val="100"/>
        <c:noMultiLvlLbl val="0"/>
      </c:catAx>
      <c:valAx>
        <c:axId val="58951004"/>
        <c:scaling>
          <c:orientation val="minMax"/>
          <c:max val="5.5"/>
          <c:min val="0"/>
        </c:scaling>
        <c:delete val="0"/>
        <c:axPos val="l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469707283866576"/>
              <c:y val="0.3822851877447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59728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866802813705469"/>
          <c:y val="0.271250863856254"/>
          <c:w val="0.0880417517585659"/>
          <c:h val="0.312831144897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324367449282"/>
          <c:y val="0.0275239458328746"/>
          <c:w val="0.771540916343743"/>
          <c:h val="0.873279753385445"/>
        </c:manualLayout>
      </c:layout>
      <c:lineChart>
        <c:grouping val="standard"/>
        <c:varyColors val="0"/>
        <c:ser>
          <c:idx val="0"/>
          <c:order val="0"/>
          <c:tx>
            <c:strRef>
              <c:f>Οξύ7!$D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7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7!$G$8:$G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Οξύ7!$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7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7!$H$8:$H$18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Οξύ7!$D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7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7!$I$8:$I$17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Οξύ7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7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7!$J$8:$J$1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4"/>
          <c:order val="4"/>
          <c:tx>
            <c:strRef>
              <c:f>Οξύ7!$D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7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7!$K$8:$K$1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5"/>
          <c:order val="5"/>
          <c:tx>
            <c:strRef>
              <c:f>Οξύ7!$D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7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7!$L$8:$L$14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69916"/>
        <c:axId val="77553060"/>
      </c:lineChart>
      <c:catAx>
        <c:axId val="5186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Συγκέντρωση ισχυρής βάσης</a:t>
                </a:r>
              </a:p>
            </c:rich>
          </c:tx>
          <c:layout>
            <c:manualLayout>
              <c:xMode val="edge"/>
              <c:yMode val="edge"/>
              <c:x val="0.334625028493276"/>
              <c:y val="0.88109655400198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53060"/>
        <c:crossesAt val="0"/>
        <c:auto val="1"/>
        <c:lblAlgn val="ctr"/>
        <c:lblOffset val="100"/>
        <c:noMultiLvlLbl val="0"/>
      </c:catAx>
      <c:valAx>
        <c:axId val="77553060"/>
        <c:scaling>
          <c:orientation val="minMax"/>
          <c:max val="14"/>
          <c:min val="4"/>
        </c:scaling>
        <c:delete val="0"/>
        <c:axPos val="l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43651698199225"/>
              <c:y val="0.3929318507101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69916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896113517209939"/>
          <c:y val="0.269184190245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8</xdr:col>
      <xdr:colOff>20160</xdr:colOff>
      <xdr:row>19</xdr:row>
      <xdr:rowOff>209520</xdr:rowOff>
    </xdr:to>
    <xdr:graphicFrame>
      <xdr:nvGraphicFramePr>
        <xdr:cNvPr id="0" name="Chart 2"/>
        <xdr:cNvGraphicFramePr/>
      </xdr:nvGraphicFramePr>
      <xdr:xfrm>
        <a:off x="2473200" y="769680"/>
        <a:ext cx="59335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2280</xdr:colOff>
      <xdr:row>4</xdr:row>
      <xdr:rowOff>0</xdr:rowOff>
    </xdr:from>
    <xdr:to>
      <xdr:col>17</xdr:col>
      <xdr:colOff>433080</xdr:colOff>
      <xdr:row>19</xdr:row>
      <xdr:rowOff>209520</xdr:rowOff>
    </xdr:to>
    <xdr:graphicFrame>
      <xdr:nvGraphicFramePr>
        <xdr:cNvPr id="1" name="Chart 1"/>
        <xdr:cNvGraphicFramePr/>
      </xdr:nvGraphicFramePr>
      <xdr:xfrm>
        <a:off x="2402280" y="762480"/>
        <a:ext cx="5927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000</xdr:rowOff>
    </xdr:from>
    <xdr:to>
      <xdr:col>11</xdr:col>
      <xdr:colOff>638280</xdr:colOff>
      <xdr:row>21</xdr:row>
      <xdr:rowOff>145440</xdr:rowOff>
    </xdr:to>
    <xdr:graphicFrame>
      <xdr:nvGraphicFramePr>
        <xdr:cNvPr id="2" name="Chart 1"/>
        <xdr:cNvGraphicFramePr/>
      </xdr:nvGraphicFramePr>
      <xdr:xfrm>
        <a:off x="119880" y="359640"/>
        <a:ext cx="7516080" cy="346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95040</xdr:rowOff>
    </xdr:from>
    <xdr:to>
      <xdr:col>18</xdr:col>
      <xdr:colOff>10440</xdr:colOff>
      <xdr:row>20</xdr:row>
      <xdr:rowOff>198000</xdr:rowOff>
    </xdr:to>
    <xdr:graphicFrame>
      <xdr:nvGraphicFramePr>
        <xdr:cNvPr id="3" name="Chart 1"/>
        <xdr:cNvGraphicFramePr/>
      </xdr:nvGraphicFramePr>
      <xdr:xfrm>
        <a:off x="1044000" y="774000"/>
        <a:ext cx="63932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123480</xdr:rowOff>
    </xdr:from>
    <xdr:to>
      <xdr:col>18</xdr:col>
      <xdr:colOff>10080</xdr:colOff>
      <xdr:row>20</xdr:row>
      <xdr:rowOff>190440</xdr:rowOff>
    </xdr:to>
    <xdr:graphicFrame>
      <xdr:nvGraphicFramePr>
        <xdr:cNvPr id="4" name="Chart 1"/>
        <xdr:cNvGraphicFramePr/>
      </xdr:nvGraphicFramePr>
      <xdr:xfrm>
        <a:off x="1125360" y="795240"/>
        <a:ext cx="640692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17</xdr:col>
      <xdr:colOff>613800</xdr:colOff>
      <xdr:row>21</xdr:row>
      <xdr:rowOff>167040</xdr:rowOff>
    </xdr:to>
    <xdr:graphicFrame>
      <xdr:nvGraphicFramePr>
        <xdr:cNvPr id="5" name="Chart 1"/>
        <xdr:cNvGraphicFramePr/>
      </xdr:nvGraphicFramePr>
      <xdr:xfrm>
        <a:off x="1044000" y="829800"/>
        <a:ext cx="6345720" cy="312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17</xdr:col>
      <xdr:colOff>442800</xdr:colOff>
      <xdr:row>22</xdr:row>
      <xdr:rowOff>9360</xdr:rowOff>
    </xdr:to>
    <xdr:graphicFrame>
      <xdr:nvGraphicFramePr>
        <xdr:cNvPr id="6" name="Chart 1"/>
        <xdr:cNvGraphicFramePr/>
      </xdr:nvGraphicFramePr>
      <xdr:xfrm>
        <a:off x="1125360" y="881280"/>
        <a:ext cx="6316920" cy="32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85"/>
    <col collapsed="false" customWidth="true" hidden="false" outlineLevel="0" max="7" min="3" style="0" width="6.28"/>
    <col collapsed="false" customWidth="true" hidden="false" outlineLevel="0" max="8" min="8" style="0" width="7.99"/>
    <col collapsed="false" customWidth="true" hidden="false" outlineLevel="0" max="12" min="9" style="0" width="6.28"/>
    <col collapsed="false" customWidth="true" hidden="false" outlineLevel="0" max="15" min="14" style="0" width="9.56"/>
    <col collapsed="false" customWidth="true" hidden="false" outlineLevel="0" max="17" min="17" style="0" width="7.28"/>
    <col collapsed="false" customWidth="true" hidden="false" outlineLevel="0" max="18" min="18" style="0" width="6.28"/>
    <col collapsed="false" customWidth="true" hidden="false" outlineLevel="0" max="19" min="19" style="0" width="1.7"/>
  </cols>
  <sheetData>
    <row r="1" customFormat="false" ht="9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8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1"/>
      <c r="U2" s="1"/>
      <c r="V2" s="1"/>
      <c r="W2" s="1"/>
      <c r="X2" s="1"/>
      <c r="Y2" s="1"/>
      <c r="Z2" s="1"/>
    </row>
    <row r="3" customFormat="false" ht="16.5" hidden="false" customHeight="true" outlineLevel="0" collapsed="false">
      <c r="A3" s="3"/>
      <c r="B3" s="4"/>
      <c r="C3" s="5" t="s">
        <v>1</v>
      </c>
      <c r="D3" s="6"/>
      <c r="E3" s="5" t="s">
        <v>2</v>
      </c>
      <c r="F3" s="7"/>
      <c r="G3" s="8" t="s">
        <v>3</v>
      </c>
      <c r="H3" s="9" t="str">
        <f aca="false">IF(OR(D4="",E4=""),"",D4*10^-E4)</f>
        <v/>
      </c>
      <c r="I3" s="5" t="s">
        <v>4</v>
      </c>
      <c r="J3" s="6"/>
      <c r="K3" s="10" t="s">
        <v>5</v>
      </c>
      <c r="L3" s="11"/>
      <c r="M3" s="12"/>
      <c r="N3" s="12"/>
      <c r="O3" s="12"/>
      <c r="P3" s="12"/>
      <c r="Q3" s="12"/>
      <c r="R3" s="12"/>
      <c r="S3" s="13"/>
      <c r="T3" s="1"/>
      <c r="U3" s="1"/>
      <c r="V3" s="1"/>
      <c r="W3" s="1"/>
      <c r="X3" s="1"/>
      <c r="Y3" s="1"/>
      <c r="Z3" s="1"/>
    </row>
    <row r="4" customFormat="false" ht="16.5" hidden="false" customHeight="true" outlineLevel="0" collapsed="false">
      <c r="A4" s="14"/>
      <c r="B4" s="15"/>
      <c r="C4" s="16" t="s">
        <v>3</v>
      </c>
      <c r="D4" s="17"/>
      <c r="E4" s="18"/>
      <c r="F4" s="19"/>
      <c r="G4" s="20"/>
      <c r="H4" s="21"/>
      <c r="I4" s="22"/>
      <c r="J4" s="23"/>
      <c r="K4" s="22"/>
      <c r="L4" s="23"/>
      <c r="M4" s="12"/>
      <c r="N4" s="12"/>
      <c r="O4" s="12"/>
      <c r="P4" s="12"/>
      <c r="Q4" s="12"/>
      <c r="R4" s="12"/>
      <c r="S4" s="13"/>
      <c r="T4" s="1"/>
      <c r="U4" s="1"/>
      <c r="V4" s="1"/>
      <c r="W4" s="1"/>
      <c r="X4" s="1"/>
      <c r="Y4" s="1"/>
      <c r="Z4" s="1"/>
    </row>
    <row r="5" customFormat="false" ht="16.5" hidden="false" customHeight="true" outlineLevel="0" collapsed="false">
      <c r="A5" s="14"/>
      <c r="B5" s="24"/>
      <c r="C5" s="25"/>
      <c r="D5" s="25"/>
      <c r="E5" s="26"/>
      <c r="F5" s="27" t="s">
        <v>6</v>
      </c>
      <c r="G5" s="27"/>
      <c r="H5" s="28"/>
      <c r="I5" s="29"/>
      <c r="J5" s="30"/>
      <c r="K5" s="14"/>
      <c r="L5" s="14"/>
      <c r="M5" s="14"/>
      <c r="N5" s="14"/>
      <c r="O5" s="14"/>
      <c r="P5" s="14"/>
      <c r="Q5" s="14"/>
      <c r="R5" s="14"/>
      <c r="S5" s="13"/>
      <c r="T5" s="1"/>
      <c r="U5" s="1"/>
      <c r="V5" s="1"/>
      <c r="W5" s="1"/>
      <c r="X5" s="1"/>
      <c r="Y5" s="1"/>
      <c r="Z5" s="1"/>
    </row>
    <row r="6" customFormat="false" ht="16.5" hidden="false" customHeight="true" outlineLevel="0" collapsed="false">
      <c r="A6" s="31"/>
      <c r="B6" s="32"/>
      <c r="C6" s="33" t="s">
        <v>7</v>
      </c>
      <c r="D6" s="34" t="s">
        <v>8</v>
      </c>
      <c r="E6" s="34"/>
      <c r="F6" s="35" t="s">
        <v>9</v>
      </c>
      <c r="G6" s="36" t="s">
        <v>10</v>
      </c>
      <c r="H6" s="37"/>
      <c r="I6" s="37"/>
      <c r="J6" s="37"/>
      <c r="K6" s="14"/>
      <c r="L6" s="14"/>
      <c r="M6" s="38"/>
      <c r="N6" s="39"/>
      <c r="O6" s="39"/>
      <c r="P6" s="14"/>
      <c r="Q6" s="14"/>
      <c r="R6" s="14"/>
      <c r="S6" s="13"/>
      <c r="T6" s="1"/>
      <c r="U6" s="1"/>
      <c r="V6" s="1"/>
      <c r="W6" s="1"/>
      <c r="X6" s="1"/>
      <c r="Y6" s="1"/>
      <c r="Z6" s="1"/>
    </row>
    <row r="7" customFormat="false" ht="16.5" hidden="false" customHeight="true" outlineLevel="0" collapsed="false">
      <c r="A7" s="31"/>
      <c r="B7" s="32"/>
      <c r="C7" s="40" t="n">
        <v>1</v>
      </c>
      <c r="D7" s="41" t="n">
        <v>0</v>
      </c>
      <c r="E7" s="42"/>
      <c r="F7" s="43" t="str">
        <f aca="false">IF(H7=1,I7+LOG10(I8/I9),"")</f>
        <v/>
      </c>
      <c r="G7" s="44" t="str">
        <f aca="false">IF(E7="","",7)</f>
        <v/>
      </c>
      <c r="H7" s="45" t="str">
        <f aca="false">IF(E7="","",1)</f>
        <v/>
      </c>
      <c r="I7" s="46" t="str">
        <f aca="false">IF(OR(J3="",L3=""),"",-1*LOG10(H3))</f>
        <v/>
      </c>
      <c r="J7" s="37"/>
      <c r="K7" s="14"/>
      <c r="L7" s="14"/>
      <c r="M7" s="39"/>
      <c r="N7" s="39"/>
      <c r="O7" s="39"/>
      <c r="P7" s="14"/>
      <c r="Q7" s="14"/>
      <c r="R7" s="14"/>
      <c r="S7" s="13"/>
      <c r="T7" s="1"/>
      <c r="U7" s="1"/>
      <c r="V7" s="1"/>
      <c r="W7" s="1"/>
      <c r="X7" s="1"/>
      <c r="Y7" s="1"/>
      <c r="Z7" s="1"/>
    </row>
    <row r="8" customFormat="false" ht="16.5" hidden="false" customHeight="true" outlineLevel="0" collapsed="false">
      <c r="A8" s="31"/>
      <c r="B8" s="32"/>
      <c r="C8" s="40" t="n">
        <v>2</v>
      </c>
      <c r="D8" s="41" t="n">
        <v>0.05</v>
      </c>
      <c r="E8" s="42"/>
      <c r="F8" s="43" t="str">
        <f aca="false">IF(AND(E8=D8,I8&gt;H8),I7+LOG10((I8-H8)/(I9+H8)),IF(AND(E8=D8,I8=H8),-1*LOG10(SQRT(H3*(I9+H8))),IF(AND(E8=D8,I8&lt;H8),-1*LOG10(H8-I8),"")))</f>
        <v/>
      </c>
      <c r="G8" s="44" t="str">
        <f aca="false">IF(E8=D8,-1*LOG10(E8*L3/(J3+L3)),"")</f>
        <v/>
      </c>
      <c r="H8" s="47" t="str">
        <f aca="false">IF(OR(J3="",L3=""),"",E8*L3/(J3+L3))</f>
        <v/>
      </c>
      <c r="I8" s="47" t="str">
        <f aca="false">IF(OR(F3="",J3="",L3=""),"",F3*J3/(J3+L3))</f>
        <v/>
      </c>
      <c r="J8" s="37"/>
      <c r="K8" s="14"/>
      <c r="L8" s="14"/>
      <c r="M8" s="39"/>
      <c r="N8" s="39"/>
      <c r="O8" s="39"/>
      <c r="P8" s="14"/>
      <c r="Q8" s="14"/>
      <c r="R8" s="14"/>
      <c r="S8" s="13"/>
      <c r="T8" s="1"/>
      <c r="U8" s="1"/>
      <c r="V8" s="1"/>
      <c r="W8" s="1"/>
      <c r="X8" s="1"/>
      <c r="Y8" s="1"/>
      <c r="Z8" s="1"/>
    </row>
    <row r="9" customFormat="false" ht="16.5" hidden="false" customHeight="true" outlineLevel="0" collapsed="false">
      <c r="A9" s="31"/>
      <c r="B9" s="32"/>
      <c r="C9" s="40" t="n">
        <v>3</v>
      </c>
      <c r="D9" s="41" t="n">
        <v>0.1</v>
      </c>
      <c r="E9" s="42"/>
      <c r="F9" s="43" t="str">
        <f aca="false">IF(AND(E9=D9,I8&gt;H9),I7+LOG10((I8-H9)/(I9+H9)),IF(AND(E9=D9,I8=H9),-1*LOG10(SQRT(H3*(I9+H9))),IF(AND(E9=D9,I8&lt;H9),-1*LOG10(H9-I8),"")))</f>
        <v/>
      </c>
      <c r="G9" s="44" t="str">
        <f aca="false">IF(E9=D9,-1*LOG10(E9*L3/(J3+L3)),"")</f>
        <v/>
      </c>
      <c r="H9" s="47" t="str">
        <f aca="false">IF(OR(J3="",L3=""),"",E9*L3/(J3+L3))</f>
        <v/>
      </c>
      <c r="I9" s="47" t="str">
        <f aca="false">IF(OR(D3="",J3="",L3=""),"",D3*J3/(J3+L3))</f>
        <v/>
      </c>
      <c r="J9" s="37"/>
      <c r="K9" s="14"/>
      <c r="L9" s="14"/>
      <c r="M9" s="39"/>
      <c r="N9" s="39"/>
      <c r="O9" s="39"/>
      <c r="P9" s="14"/>
      <c r="Q9" s="14"/>
      <c r="R9" s="14"/>
      <c r="S9" s="13"/>
      <c r="T9" s="1"/>
      <c r="U9" s="1"/>
      <c r="V9" s="1"/>
      <c r="W9" s="1"/>
      <c r="X9" s="1"/>
      <c r="Y9" s="1"/>
      <c r="Z9" s="1"/>
    </row>
    <row r="10" customFormat="false" ht="16.5" hidden="false" customHeight="true" outlineLevel="0" collapsed="false">
      <c r="A10" s="48"/>
      <c r="B10" s="49"/>
      <c r="C10" s="40" t="n">
        <v>4</v>
      </c>
      <c r="D10" s="41" t="n">
        <v>0.15</v>
      </c>
      <c r="E10" s="42"/>
      <c r="F10" s="43" t="str">
        <f aca="false">IF(AND(E10=D10,I8&gt;H10),I7+LOG10((I8-H10)/(I9+H10)),IF(AND(E10=D10,I8=H10),-1*LOG10(SQRT(H3*(I9+H10))),IF(AND(E10=D10,I8&lt;H10),-1*LOG10(H10-I8),"")))</f>
        <v/>
      </c>
      <c r="G10" s="44" t="str">
        <f aca="false">IF(E10=D10,-1*LOG10(E10*L3/(J3+L3)),"")</f>
        <v/>
      </c>
      <c r="H10" s="47" t="str">
        <f aca="false">IF(OR(J3="",L3=""),"",E10*L3/(J3+L3))</f>
        <v/>
      </c>
      <c r="I10" s="47"/>
      <c r="J10" s="37"/>
      <c r="K10" s="14"/>
      <c r="L10" s="14"/>
      <c r="M10" s="39"/>
      <c r="N10" s="39"/>
      <c r="O10" s="39"/>
      <c r="P10" s="14"/>
      <c r="Q10" s="14"/>
      <c r="R10" s="14"/>
      <c r="S10" s="13"/>
      <c r="T10" s="1"/>
      <c r="U10" s="1"/>
      <c r="V10" s="1"/>
      <c r="W10" s="1"/>
      <c r="X10" s="1"/>
      <c r="Y10" s="1"/>
      <c r="Z10" s="1"/>
    </row>
    <row r="11" customFormat="false" ht="16.5" hidden="false" customHeight="true" outlineLevel="0" collapsed="false">
      <c r="A11" s="31"/>
      <c r="B11" s="32"/>
      <c r="C11" s="40" t="n">
        <v>5</v>
      </c>
      <c r="D11" s="41" t="n">
        <v>0.2</v>
      </c>
      <c r="E11" s="42"/>
      <c r="F11" s="43" t="str">
        <f aca="false">IF(AND(E11=D11,I8&gt;H11),I7+LOG10((I8-H11)/(I9+H11)),IF(AND(E11=D11,I8=H11),-1*LOG10(SQRT(H3*(I9+H11))),IF(AND(E11=D11,I8&lt;H11),-1*LOG10(H11-I8),"")))</f>
        <v/>
      </c>
      <c r="G11" s="44" t="str">
        <f aca="false">IF(E11=D11,-1*LOG10(E11*L3/(J3+L3)),"")</f>
        <v/>
      </c>
      <c r="H11" s="47" t="str">
        <f aca="false">IF(OR(J3="",L3=""),"",E11*L3/(J3+L3))</f>
        <v/>
      </c>
      <c r="I11" s="47"/>
      <c r="J11" s="37"/>
      <c r="K11" s="14"/>
      <c r="L11" s="14"/>
      <c r="M11" s="39"/>
      <c r="N11" s="39"/>
      <c r="O11" s="39"/>
      <c r="P11" s="14"/>
      <c r="Q11" s="14"/>
      <c r="R11" s="14"/>
      <c r="S11" s="13"/>
      <c r="T11" s="1"/>
      <c r="U11" s="1"/>
      <c r="V11" s="1"/>
      <c r="W11" s="1"/>
      <c r="X11" s="1"/>
      <c r="Y11" s="1"/>
      <c r="Z11" s="1"/>
    </row>
    <row r="12" customFormat="false" ht="16.5" hidden="false" customHeight="true" outlineLevel="0" collapsed="false">
      <c r="A12" s="31"/>
      <c r="B12" s="32"/>
      <c r="C12" s="40" t="n">
        <v>6</v>
      </c>
      <c r="D12" s="41" t="n">
        <v>0.25</v>
      </c>
      <c r="E12" s="42"/>
      <c r="F12" s="43" t="str">
        <f aca="false">IF(AND(E12=D12,I8&gt;H12),I7+LOG10((I8-H12)/(I9+H12)),IF(AND(E12=D12,I8=H12),-1*LOG10(SQRT(H3*(I9+H12))),IF(AND(E12=D12,I8&lt;H12),-1*LOG10(H12-I8),"")))</f>
        <v/>
      </c>
      <c r="G12" s="44" t="str">
        <f aca="false">IF(E12=D12,-1*LOG10(E12*L3/(J3+L3)),"")</f>
        <v/>
      </c>
      <c r="H12" s="47" t="str">
        <f aca="false">IF(OR(J3="",L3=""),"",E12*L3/(J3+L3))</f>
        <v/>
      </c>
      <c r="I12" s="47"/>
      <c r="J12" s="37"/>
      <c r="K12" s="14"/>
      <c r="L12" s="14"/>
      <c r="M12" s="39"/>
      <c r="N12" s="39"/>
      <c r="O12" s="39"/>
      <c r="P12" s="14"/>
      <c r="Q12" s="14"/>
      <c r="R12" s="14"/>
      <c r="S12" s="13"/>
      <c r="T12" s="1"/>
      <c r="U12" s="1"/>
      <c r="V12" s="1"/>
      <c r="W12" s="1"/>
      <c r="X12" s="1"/>
      <c r="Y12" s="1"/>
      <c r="Z12" s="1"/>
    </row>
    <row r="13" customFormat="false" ht="16.5" hidden="false" customHeight="true" outlineLevel="0" collapsed="false">
      <c r="A13" s="31"/>
      <c r="B13" s="32"/>
      <c r="C13" s="40" t="n">
        <v>7</v>
      </c>
      <c r="D13" s="41" t="n">
        <v>0.3</v>
      </c>
      <c r="E13" s="42"/>
      <c r="F13" s="43" t="str">
        <f aca="false">IF(AND(E13=D13,I8&gt;H13),I7+LOG10((I8-H13)/(I9+H13)),IF(AND(E13=D13,I8=H13),-1*LOG10(SQRT(H3*(I9+H13))),IF(AND(E13=D13,I8&lt;H13),-1*LOG10(H13-I8),"")))</f>
        <v/>
      </c>
      <c r="G13" s="44" t="str">
        <f aca="false">IF(E13=D13,-1*LOG10(E13*L3/(J3+L3)),"")</f>
        <v/>
      </c>
      <c r="H13" s="47" t="str">
        <f aca="false">IF(OR(J3="",L3=""),"",E13*L3/(J3+L3))</f>
        <v/>
      </c>
      <c r="I13" s="47"/>
      <c r="J13" s="37"/>
      <c r="K13" s="14"/>
      <c r="L13" s="14"/>
      <c r="M13" s="39"/>
      <c r="N13" s="39"/>
      <c r="O13" s="39"/>
      <c r="P13" s="14"/>
      <c r="Q13" s="14"/>
      <c r="R13" s="14"/>
      <c r="S13" s="13"/>
      <c r="T13" s="1"/>
      <c r="U13" s="1"/>
      <c r="V13" s="1"/>
      <c r="W13" s="1"/>
      <c r="X13" s="1"/>
      <c r="Y13" s="1"/>
      <c r="Z13" s="1"/>
    </row>
    <row r="14" customFormat="false" ht="16.5" hidden="false" customHeight="true" outlineLevel="0" collapsed="false">
      <c r="A14" s="31"/>
      <c r="B14" s="32"/>
      <c r="C14" s="40" t="n">
        <v>8</v>
      </c>
      <c r="D14" s="41" t="n">
        <v>0.35</v>
      </c>
      <c r="E14" s="42"/>
      <c r="F14" s="43" t="str">
        <f aca="false">IF(AND(E14=D14,I8&gt;H14),I7+LOG10((I8-H14)/(I9+H14)),IF(AND(E14=D14,I8=H14),-1*LOG10(SQRT(H3*(I9+H14))),IF(AND(E14=D14,I8&lt;H14),-1*LOG10(H14-I8),"")))</f>
        <v/>
      </c>
      <c r="G14" s="44" t="str">
        <f aca="false">IF(E14=D14,-1*LOG10(E14*L3/(J3+L3)),"")</f>
        <v/>
      </c>
      <c r="H14" s="47" t="str">
        <f aca="false">IF(OR(J3="",L3=""),"",E14*L3/(J3+L3))</f>
        <v/>
      </c>
      <c r="I14" s="47"/>
      <c r="J14" s="37"/>
      <c r="K14" s="14"/>
      <c r="L14" s="14"/>
      <c r="M14" s="39"/>
      <c r="N14" s="39"/>
      <c r="O14" s="39"/>
      <c r="P14" s="14"/>
      <c r="Q14" s="14"/>
      <c r="R14" s="14"/>
      <c r="S14" s="13"/>
      <c r="T14" s="1"/>
      <c r="U14" s="1"/>
      <c r="V14" s="1"/>
      <c r="W14" s="1"/>
      <c r="X14" s="1"/>
      <c r="Y14" s="1"/>
      <c r="Z14" s="1"/>
    </row>
    <row r="15" customFormat="false" ht="16.5" hidden="false" customHeight="true" outlineLevel="0" collapsed="false">
      <c r="A15" s="31"/>
      <c r="B15" s="32"/>
      <c r="C15" s="40" t="n">
        <v>9</v>
      </c>
      <c r="D15" s="41" t="n">
        <v>0.4</v>
      </c>
      <c r="E15" s="42"/>
      <c r="F15" s="43" t="str">
        <f aca="false">IF(AND(E15=D15,I8&gt;H15),I7+LOG10((I8-H15)/(I9+H15)),IF(AND(E15=D15,I8=H15),-1*LOG10(SQRT(H3*(I9+H15))),IF(AND(E15=D15,I8&lt;H15),-1*LOG10(H15-I8),"")))</f>
        <v/>
      </c>
      <c r="G15" s="44" t="str">
        <f aca="false">IF(E15=D15,-1*LOG10(E15*L3/(J3+L3)),"")</f>
        <v/>
      </c>
      <c r="H15" s="47" t="str">
        <f aca="false">IF(OR(J3="",L3=""),"",E15*L3/(J3+L3))</f>
        <v/>
      </c>
      <c r="I15" s="47"/>
      <c r="J15" s="37"/>
      <c r="K15" s="14"/>
      <c r="L15" s="14"/>
      <c r="M15" s="39"/>
      <c r="N15" s="39"/>
      <c r="O15" s="39"/>
      <c r="P15" s="14"/>
      <c r="Q15" s="14"/>
      <c r="R15" s="14"/>
      <c r="S15" s="13"/>
      <c r="T15" s="1"/>
      <c r="U15" s="1"/>
      <c r="V15" s="1"/>
      <c r="W15" s="1"/>
      <c r="X15" s="1"/>
      <c r="Y15" s="1"/>
      <c r="Z15" s="1"/>
    </row>
    <row r="16" customFormat="false" ht="16.5" hidden="false" customHeight="true" outlineLevel="0" collapsed="false">
      <c r="A16" s="31"/>
      <c r="B16" s="32"/>
      <c r="C16" s="40" t="n">
        <v>10</v>
      </c>
      <c r="D16" s="41" t="n">
        <v>0.45</v>
      </c>
      <c r="E16" s="42"/>
      <c r="F16" s="43" t="str">
        <f aca="false">IF(AND(E16=D16,I8&gt;H16),I7+LOG10((I8-H16)/(I9+H16)),IF(AND(E16=D16,I8=H16),-1*LOG10(SQRT(H3*(I9+H16))),IF(AND(E16=D16,I8&lt;H16),-1*LOG10(H16-I8),"")))</f>
        <v/>
      </c>
      <c r="G16" s="44" t="str">
        <f aca="false">IF(E16=D16,-1*LOG10(E16*L3/(J3+L3)),"")</f>
        <v/>
      </c>
      <c r="H16" s="47" t="str">
        <f aca="false">IF(OR(J3="",L3=""),"",E16*L3/(J3+L3))</f>
        <v/>
      </c>
      <c r="I16" s="47"/>
      <c r="J16" s="37"/>
      <c r="K16" s="14"/>
      <c r="L16" s="14"/>
      <c r="M16" s="39"/>
      <c r="N16" s="39"/>
      <c r="O16" s="39"/>
      <c r="P16" s="14"/>
      <c r="Q16" s="14"/>
      <c r="R16" s="14"/>
      <c r="S16" s="13"/>
      <c r="T16" s="1"/>
      <c r="U16" s="1"/>
      <c r="V16" s="1"/>
      <c r="W16" s="1"/>
      <c r="X16" s="1"/>
      <c r="Y16" s="1"/>
      <c r="Z16" s="1"/>
    </row>
    <row r="17" customFormat="false" ht="16.5" hidden="false" customHeight="true" outlineLevel="0" collapsed="false">
      <c r="A17" s="31"/>
      <c r="B17" s="32"/>
      <c r="C17" s="40" t="n">
        <v>11</v>
      </c>
      <c r="D17" s="50" t="n">
        <v>0.5</v>
      </c>
      <c r="E17" s="51"/>
      <c r="F17" s="43" t="str">
        <f aca="false">IF(AND(E17=D17,I8&gt;H17),I7+LOG10((I8-H17)/(I9+H17)),IF(AND(E17=D17,I8=H17),-1*LOG10(SQRT(H3*(I9+H17))),IF(AND(E17=D17,I8&lt;H17),-1*LOG10(H17-I8),"")))</f>
        <v/>
      </c>
      <c r="G17" s="44" t="str">
        <f aca="false">IF(E17=D17,-1*LOG10(E17*L3/(J3+L3)),"")</f>
        <v/>
      </c>
      <c r="H17" s="47" t="str">
        <f aca="false">IF(OR(J3="",L3=""),"",E17*L3/(J3+L3))</f>
        <v/>
      </c>
      <c r="I17" s="47"/>
      <c r="J17" s="37"/>
      <c r="K17" s="14"/>
      <c r="L17" s="14"/>
      <c r="M17" s="39"/>
      <c r="N17" s="39"/>
      <c r="O17" s="39"/>
      <c r="P17" s="14"/>
      <c r="Q17" s="14"/>
      <c r="R17" s="14"/>
      <c r="S17" s="13"/>
      <c r="T17" s="1"/>
      <c r="U17" s="1"/>
      <c r="V17" s="1"/>
      <c r="W17" s="1"/>
      <c r="X17" s="1"/>
      <c r="Y17" s="1"/>
      <c r="Z17" s="1"/>
    </row>
    <row r="18" customFormat="false" ht="16.5" hidden="false" customHeight="true" outlineLevel="0" collapsed="false">
      <c r="A18" s="31"/>
      <c r="B18" s="32"/>
      <c r="C18" s="40" t="n">
        <v>12</v>
      </c>
      <c r="D18" s="52" t="n">
        <v>0.55</v>
      </c>
      <c r="E18" s="53"/>
      <c r="F18" s="43" t="str">
        <f aca="false">IF(AND(E18=D18,I8&gt;H18),I7+LOG10((I8-H18)/(I9+H18)),IF(AND(E18=D18,I8=H18),-1*LOG10(SQRT(H3*(I9+H18))),IF(AND(E18=D18,I8&lt;H18),-1*LOG10(H18-I8),"")))</f>
        <v/>
      </c>
      <c r="G18" s="44" t="str">
        <f aca="false">IF(E18=D18,-1*LOG10(E18*L3/(J3+L3)),"")</f>
        <v/>
      </c>
      <c r="H18" s="47" t="str">
        <f aca="false">IF(OR(J3="",L3=""),"",E18*L3/(J3+L3))</f>
        <v/>
      </c>
      <c r="I18" s="47"/>
      <c r="J18" s="37"/>
      <c r="K18" s="14"/>
      <c r="L18" s="14"/>
      <c r="M18" s="39"/>
      <c r="N18" s="39"/>
      <c r="O18" s="39"/>
      <c r="P18" s="14"/>
      <c r="Q18" s="14"/>
      <c r="R18" s="14"/>
      <c r="S18" s="13"/>
      <c r="T18" s="1"/>
      <c r="U18" s="1"/>
      <c r="V18" s="1"/>
      <c r="W18" s="1"/>
      <c r="X18" s="1"/>
      <c r="Y18" s="1"/>
      <c r="Z18" s="1"/>
    </row>
    <row r="19" customFormat="false" ht="16.5" hidden="false" customHeight="true" outlineLevel="0" collapsed="false">
      <c r="A19" s="31"/>
      <c r="B19" s="32"/>
      <c r="C19" s="40" t="n">
        <v>13</v>
      </c>
      <c r="D19" s="52" t="n">
        <v>0.6</v>
      </c>
      <c r="E19" s="53"/>
      <c r="F19" s="43" t="str">
        <f aca="false">IF(AND(E19=D19,I8&gt;H19),I7+LOG10((I8-H19)/(I9+H19)),IF(AND(E19=D19,I8=H19),-1*LOG10(SQRT(H3*(I9+H19))),IF(AND(E19=D19,I8&lt;H19),-1*LOG10(H19-I8),"")))</f>
        <v/>
      </c>
      <c r="G19" s="44" t="str">
        <f aca="false">IF(E19=D19,-1*LOG10(E19*L3/(J3+L3)),"")</f>
        <v/>
      </c>
      <c r="H19" s="47" t="str">
        <f aca="false">IF(OR(J3="",L3=""),"",E19*L3/(J3+L3))</f>
        <v/>
      </c>
      <c r="I19" s="47"/>
      <c r="J19" s="37"/>
      <c r="K19" s="14"/>
      <c r="L19" s="14"/>
      <c r="M19" s="39"/>
      <c r="N19" s="39"/>
      <c r="O19" s="39"/>
      <c r="P19" s="14"/>
      <c r="Q19" s="14"/>
      <c r="R19" s="14"/>
      <c r="S19" s="13"/>
      <c r="T19" s="1"/>
      <c r="U19" s="1"/>
      <c r="V19" s="1"/>
      <c r="W19" s="1"/>
      <c r="X19" s="1"/>
      <c r="Y19" s="1"/>
      <c r="Z19" s="1"/>
    </row>
    <row r="20" customFormat="false" ht="16.5" hidden="false" customHeight="true" outlineLevel="0" collapsed="false">
      <c r="A20" s="31"/>
      <c r="B20" s="32"/>
      <c r="C20" s="54" t="n">
        <v>14</v>
      </c>
      <c r="D20" s="55" t="n">
        <v>0.65</v>
      </c>
      <c r="E20" s="56"/>
      <c r="F20" s="57" t="str">
        <f aca="false">IF(AND(E20=D20,I8&gt;H20),I7+LOG10((I8-H20)/(I9+H20)),IF(AND(E20=D20,I8=H20),-1*LOG10(SQRT(H3*(I9+H20))),IF(AND(E20=D20,I8&lt;H20),-1*LOG10(H20-I8),"")))</f>
        <v/>
      </c>
      <c r="G20" s="58" t="str">
        <f aca="false">IF(E20=D20,-1*LOG10(E20*L3/(J3+L3)),"")</f>
        <v/>
      </c>
      <c r="H20" s="47" t="str">
        <f aca="false">IF(OR(J3="",L3=""),"",E20*L3/(J3+L3))</f>
        <v/>
      </c>
      <c r="I20" s="47"/>
      <c r="J20" s="37"/>
      <c r="K20" s="14"/>
      <c r="L20" s="14"/>
      <c r="M20" s="39"/>
      <c r="N20" s="39"/>
      <c r="O20" s="39"/>
      <c r="P20" s="14"/>
      <c r="Q20" s="14"/>
      <c r="R20" s="14"/>
      <c r="S20" s="13"/>
      <c r="T20" s="1"/>
      <c r="U20" s="1"/>
      <c r="V20" s="1"/>
      <c r="W20" s="1"/>
      <c r="X20" s="1"/>
      <c r="Y20" s="1"/>
      <c r="Z20" s="1"/>
    </row>
    <row r="21" customFormat="false" ht="10.15" hidden="false" customHeight="true" outlineLevel="0" collapsed="false">
      <c r="A21" s="14"/>
      <c r="B21" s="59"/>
      <c r="C21" s="60"/>
      <c r="D21" s="60"/>
      <c r="E21" s="60"/>
      <c r="F21" s="61"/>
      <c r="G21" s="61"/>
      <c r="H21" s="62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3"/>
      <c r="T21" s="1"/>
      <c r="U21" s="1"/>
      <c r="V21" s="1"/>
      <c r="W21" s="1"/>
      <c r="X21" s="1"/>
      <c r="Y21" s="1"/>
      <c r="Z21" s="1"/>
    </row>
    <row r="22" customFormat="false" ht="15" hidden="false" customHeight="true" outlineLevel="0" collapsed="false">
      <c r="A22" s="64"/>
      <c r="B22" s="65" t="s">
        <v>11</v>
      </c>
      <c r="C22" s="65"/>
      <c r="D22" s="65"/>
      <c r="E22" s="65"/>
      <c r="F22" s="65"/>
      <c r="G22" s="66"/>
      <c r="H22" s="64"/>
      <c r="I22" s="64"/>
      <c r="J22" s="66"/>
      <c r="K22" s="67"/>
      <c r="L22" s="64"/>
      <c r="M22" s="64"/>
      <c r="N22" s="64"/>
      <c r="O22" s="64"/>
      <c r="P22" s="64"/>
      <c r="Q22" s="64"/>
      <c r="R22" s="64"/>
      <c r="S22" s="68"/>
      <c r="T22" s="1"/>
      <c r="U22" s="1"/>
      <c r="V22" s="1"/>
      <c r="W22" s="1"/>
      <c r="X22" s="1"/>
      <c r="Y22" s="1"/>
      <c r="Z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68"/>
      <c r="R23" s="68"/>
      <c r="S23" s="68"/>
      <c r="T23" s="1"/>
      <c r="U23" s="1"/>
      <c r="V23" s="1"/>
      <c r="W23" s="1"/>
      <c r="X23" s="1"/>
      <c r="Y23" s="1"/>
      <c r="Z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69"/>
      <c r="U46" s="69"/>
      <c r="V46" s="1"/>
      <c r="W46" s="1"/>
      <c r="X46" s="1"/>
      <c r="Y46" s="1"/>
      <c r="Z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69"/>
      <c r="U47" s="69"/>
      <c r="V47" s="1"/>
      <c r="W47" s="1"/>
      <c r="X47" s="1"/>
      <c r="Y47" s="1"/>
      <c r="Z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64"/>
      <c r="U48" s="1"/>
      <c r="V48" s="1"/>
      <c r="W48" s="1"/>
      <c r="X48" s="1"/>
      <c r="Y48" s="1"/>
      <c r="Z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64"/>
      <c r="U49" s="1"/>
      <c r="V49" s="1"/>
      <c r="W49" s="1"/>
      <c r="X49" s="1"/>
      <c r="Y49" s="1"/>
      <c r="Z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sheetProtection sheet="true" password="c71f" objects="true" scenarios="true"/>
  <mergeCells count="4">
    <mergeCell ref="B2:S2"/>
    <mergeCell ref="F5:G5"/>
    <mergeCell ref="D6:E6"/>
    <mergeCell ref="B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85"/>
    <col collapsed="false" customWidth="true" hidden="false" outlineLevel="0" max="4" min="3" style="0" width="6.13"/>
    <col collapsed="false" customWidth="true" hidden="false" outlineLevel="0" max="5" min="5" style="0" width="5.99"/>
    <col collapsed="false" customWidth="true" hidden="false" outlineLevel="0" max="7" min="6" style="0" width="6.13"/>
    <col collapsed="false" customWidth="true" hidden="false" outlineLevel="0" max="8" min="8" style="0" width="7.99"/>
    <col collapsed="false" customWidth="true" hidden="false" outlineLevel="0" max="10" min="9" style="0" width="6.13"/>
    <col collapsed="false" customWidth="true" hidden="false" outlineLevel="0" max="11" min="11" style="0" width="5.99"/>
    <col collapsed="false" customWidth="true" hidden="false" outlineLevel="0" max="12" min="12" style="0" width="6.28"/>
    <col collapsed="false" customWidth="true" hidden="false" outlineLevel="0" max="18" min="18" style="0" width="6.28"/>
    <col collapsed="false" customWidth="true" hidden="false" outlineLevel="0" max="19" min="19" style="0" width="1.7"/>
  </cols>
  <sheetData>
    <row r="1" customFormat="false" ht="9.6" hidden="false" customHeight="true" outlineLevel="0" collapsed="false">
      <c r="A1" s="70"/>
      <c r="B1" s="70"/>
      <c r="C1" s="1"/>
      <c r="D1" s="70"/>
      <c r="E1" s="70"/>
      <c r="F1" s="70"/>
      <c r="G1" s="70"/>
      <c r="H1" s="70"/>
      <c r="I1" s="71"/>
      <c r="J1" s="48"/>
      <c r="K1" s="48"/>
      <c r="L1" s="71"/>
      <c r="M1" s="70"/>
      <c r="N1" s="70"/>
      <c r="O1" s="70"/>
      <c r="P1" s="70"/>
      <c r="Q1" s="70"/>
      <c r="R1" s="64"/>
      <c r="S1" s="1"/>
      <c r="T1" s="64"/>
      <c r="U1" s="64"/>
      <c r="V1" s="64"/>
      <c r="W1" s="64"/>
      <c r="X1" s="64"/>
      <c r="Y1" s="64"/>
      <c r="Z1" s="64"/>
      <c r="AA1" s="64"/>
    </row>
    <row r="2" customFormat="false" ht="17.45" hidden="false" customHeight="true" outlineLevel="0" collapsed="false">
      <c r="A2" s="70"/>
      <c r="B2" s="2" t="s">
        <v>1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64"/>
      <c r="U2" s="64"/>
      <c r="V2" s="64"/>
      <c r="W2" s="64"/>
      <c r="X2" s="64"/>
      <c r="Y2" s="64"/>
      <c r="Z2" s="64"/>
      <c r="AA2" s="64"/>
    </row>
    <row r="3" customFormat="false" ht="16.5" hidden="false" customHeight="true" outlineLevel="0" collapsed="false">
      <c r="A3" s="72"/>
      <c r="B3" s="73"/>
      <c r="C3" s="5" t="s">
        <v>13</v>
      </c>
      <c r="D3" s="7"/>
      <c r="E3" s="74" t="s">
        <v>2</v>
      </c>
      <c r="F3" s="7"/>
      <c r="G3" s="8" t="s">
        <v>3</v>
      </c>
      <c r="H3" s="9" t="str">
        <f aca="false">IF(OR(D4="",E4=""),"",D4*10^-E4)</f>
        <v/>
      </c>
      <c r="I3" s="74" t="s">
        <v>4</v>
      </c>
      <c r="J3" s="7"/>
      <c r="K3" s="74" t="s">
        <v>14</v>
      </c>
      <c r="L3" s="7"/>
      <c r="M3" s="12"/>
      <c r="N3" s="12"/>
      <c r="O3" s="12"/>
      <c r="P3" s="12"/>
      <c r="Q3" s="12"/>
      <c r="R3" s="12"/>
      <c r="S3" s="13"/>
      <c r="T3" s="64"/>
      <c r="U3" s="64"/>
      <c r="V3" s="64"/>
      <c r="W3" s="64"/>
      <c r="X3" s="64"/>
      <c r="Y3" s="64"/>
      <c r="Z3" s="64"/>
      <c r="AA3" s="64"/>
    </row>
    <row r="4" customFormat="false" ht="16.5" hidden="false" customHeight="true" outlineLevel="0" collapsed="false">
      <c r="A4" s="72"/>
      <c r="B4" s="75"/>
      <c r="C4" s="16" t="s">
        <v>3</v>
      </c>
      <c r="D4" s="76"/>
      <c r="E4" s="77"/>
      <c r="F4" s="78"/>
      <c r="G4" s="20"/>
      <c r="H4" s="21"/>
      <c r="I4" s="22"/>
      <c r="J4" s="79"/>
      <c r="K4" s="22"/>
      <c r="L4" s="79"/>
      <c r="M4" s="12"/>
      <c r="N4" s="12"/>
      <c r="O4" s="12"/>
      <c r="P4" s="12"/>
      <c r="Q4" s="12"/>
      <c r="R4" s="12"/>
      <c r="S4" s="13"/>
      <c r="T4" s="64"/>
      <c r="U4" s="64"/>
      <c r="V4" s="64"/>
      <c r="W4" s="64"/>
      <c r="X4" s="64"/>
      <c r="Y4" s="64"/>
      <c r="Z4" s="64"/>
      <c r="AA4" s="64"/>
    </row>
    <row r="5" customFormat="false" ht="16.5" hidden="false" customHeight="true" outlineLevel="0" collapsed="false">
      <c r="A5" s="64"/>
      <c r="B5" s="15"/>
      <c r="C5" s="80"/>
      <c r="D5" s="80"/>
      <c r="E5" s="81"/>
      <c r="F5" s="27" t="s">
        <v>6</v>
      </c>
      <c r="G5" s="27"/>
      <c r="H5" s="82"/>
      <c r="I5" s="83"/>
      <c r="J5" s="84"/>
      <c r="K5" s="84"/>
      <c r="L5" s="83"/>
      <c r="M5" s="39"/>
      <c r="N5" s="39"/>
      <c r="O5" s="39"/>
      <c r="P5" s="39"/>
      <c r="Q5" s="39"/>
      <c r="R5" s="14"/>
      <c r="S5" s="13"/>
      <c r="T5" s="64"/>
      <c r="U5" s="64"/>
      <c r="V5" s="64"/>
      <c r="W5" s="64"/>
      <c r="X5" s="64"/>
      <c r="Y5" s="64"/>
      <c r="Z5" s="64"/>
      <c r="AA5" s="64"/>
    </row>
    <row r="6" customFormat="false" ht="16.5" hidden="false" customHeight="true" outlineLevel="0" collapsed="false">
      <c r="A6" s="85"/>
      <c r="B6" s="32"/>
      <c r="C6" s="33" t="s">
        <v>7</v>
      </c>
      <c r="D6" s="86" t="s">
        <v>15</v>
      </c>
      <c r="E6" s="86"/>
      <c r="F6" s="87" t="s">
        <v>9</v>
      </c>
      <c r="G6" s="88" t="s">
        <v>10</v>
      </c>
      <c r="H6" s="37"/>
      <c r="I6" s="37"/>
      <c r="J6" s="37"/>
      <c r="K6" s="84"/>
      <c r="L6" s="83"/>
      <c r="M6" s="83"/>
      <c r="N6" s="83"/>
      <c r="O6" s="39"/>
      <c r="P6" s="39"/>
      <c r="Q6" s="39"/>
      <c r="R6" s="14"/>
      <c r="S6" s="13"/>
      <c r="T6" s="64"/>
      <c r="U6" s="64"/>
      <c r="V6" s="64"/>
      <c r="W6" s="64"/>
      <c r="X6" s="64"/>
      <c r="Y6" s="64"/>
      <c r="Z6" s="64"/>
      <c r="AA6" s="64"/>
    </row>
    <row r="7" customFormat="false" ht="16.5" hidden="false" customHeight="true" outlineLevel="0" collapsed="false">
      <c r="A7" s="85"/>
      <c r="B7" s="32"/>
      <c r="C7" s="40" t="n">
        <v>1</v>
      </c>
      <c r="D7" s="41" t="n">
        <v>0</v>
      </c>
      <c r="E7" s="89"/>
      <c r="F7" s="90" t="str">
        <f aca="false">IF(H7=1,I7+LOG10(I8/I9),"")</f>
        <v/>
      </c>
      <c r="G7" s="91" t="str">
        <f aca="false">IF(E7="","",7)</f>
        <v/>
      </c>
      <c r="H7" s="45" t="str">
        <f aca="false">IF(E7="","",1)</f>
        <v/>
      </c>
      <c r="I7" s="46" t="e">
        <f aca="false">-1*LOG10(H3)</f>
        <v>#VALUE!</v>
      </c>
      <c r="J7" s="37"/>
      <c r="K7" s="39"/>
      <c r="L7" s="83"/>
      <c r="M7" s="83"/>
      <c r="N7" s="83"/>
      <c r="O7" s="39"/>
      <c r="P7" s="39"/>
      <c r="Q7" s="39"/>
      <c r="R7" s="14"/>
      <c r="S7" s="13"/>
      <c r="T7" s="64"/>
      <c r="U7" s="64"/>
      <c r="V7" s="64"/>
      <c r="W7" s="64"/>
      <c r="X7" s="64"/>
      <c r="Y7" s="64"/>
      <c r="Z7" s="64"/>
      <c r="AA7" s="64"/>
    </row>
    <row r="8" customFormat="false" ht="16.5" hidden="false" customHeight="true" outlineLevel="0" collapsed="false">
      <c r="A8" s="85"/>
      <c r="B8" s="32"/>
      <c r="C8" s="40" t="n">
        <v>2</v>
      </c>
      <c r="D8" s="41" t="n">
        <v>0.05</v>
      </c>
      <c r="E8" s="89"/>
      <c r="F8" s="90" t="str">
        <f aca="false">IF(AND(E8=D8,I9&gt;H8),I7+LOG10((I8+H8)/(I9-H8)),IF(AND(E8=D8,I9=H8),14+LOG10(SQRT(10^-14/H3*(I8+H8))),IF(AND(E8=D8,I9&lt;H8),14+LOG10(H8-I9),"")))</f>
        <v/>
      </c>
      <c r="G8" s="91" t="str">
        <f aca="false">IF(E8=D8,14+LOG10(E8*L3/(J3+L3)),"")</f>
        <v/>
      </c>
      <c r="H8" s="47" t="str">
        <f aca="false">IF(OR(J3="",L3=""),"",E8*L3/(J3+L3))</f>
        <v/>
      </c>
      <c r="I8" s="47" t="str">
        <f aca="false">IF(OR(F3="",J3="",L3=""),"",F3*J3/(J3+L3))</f>
        <v/>
      </c>
      <c r="J8" s="37"/>
      <c r="K8" s="92"/>
      <c r="L8" s="83"/>
      <c r="M8" s="83"/>
      <c r="N8" s="83"/>
      <c r="O8" s="39"/>
      <c r="P8" s="39"/>
      <c r="Q8" s="39"/>
      <c r="R8" s="14"/>
      <c r="S8" s="13"/>
      <c r="T8" s="64"/>
      <c r="U8" s="64"/>
      <c r="V8" s="64"/>
      <c r="W8" s="64"/>
      <c r="X8" s="64"/>
      <c r="Y8" s="64"/>
      <c r="Z8" s="64"/>
      <c r="AA8" s="64"/>
    </row>
    <row r="9" customFormat="false" ht="16.5" hidden="false" customHeight="true" outlineLevel="0" collapsed="false">
      <c r="A9" s="85"/>
      <c r="B9" s="32"/>
      <c r="C9" s="40" t="n">
        <v>3</v>
      </c>
      <c r="D9" s="41" t="n">
        <v>0.1</v>
      </c>
      <c r="E9" s="89"/>
      <c r="F9" s="90" t="str">
        <f aca="false">IF(AND(E9=D9,I9&gt;H9),I7+LOG10((I8+H9)/(I9-H9)),IF(AND(E9=D9,I9=H9),14+LOG10(SQRT(10^-14/H3*(I8+H9))),IF(AND(E9=D9,I9&lt;H9),14+LOG10(H9-I9),"")))</f>
        <v/>
      </c>
      <c r="G9" s="91" t="str">
        <f aca="false">IF(E9=D9,14+LOG10(E9*L3/(J3+L3)),"")</f>
        <v/>
      </c>
      <c r="H9" s="47" t="str">
        <f aca="false">IF(OR(J3="",L3=""),"",E9*L3/(J3+L3))</f>
        <v/>
      </c>
      <c r="I9" s="47" t="str">
        <f aca="false">IF(OR(D3="",J3="",L3=""),"",D3*J3/(J3+L3))</f>
        <v/>
      </c>
      <c r="J9" s="37"/>
      <c r="K9" s="84"/>
      <c r="L9" s="83"/>
      <c r="M9" s="83"/>
      <c r="N9" s="83"/>
      <c r="O9" s="39"/>
      <c r="P9" s="39"/>
      <c r="Q9" s="39"/>
      <c r="R9" s="14"/>
      <c r="S9" s="13"/>
      <c r="T9" s="64"/>
      <c r="U9" s="64"/>
      <c r="V9" s="64"/>
      <c r="W9" s="64"/>
      <c r="X9" s="64"/>
      <c r="Y9" s="64"/>
      <c r="Z9" s="64"/>
      <c r="AA9" s="64"/>
    </row>
    <row r="10" customFormat="false" ht="16.5" hidden="false" customHeight="true" outlineLevel="0" collapsed="false">
      <c r="A10" s="71"/>
      <c r="B10" s="49"/>
      <c r="C10" s="40" t="n">
        <v>4</v>
      </c>
      <c r="D10" s="41" t="n">
        <v>0.15</v>
      </c>
      <c r="E10" s="89"/>
      <c r="F10" s="90" t="str">
        <f aca="false">IF(AND(E10=D10,I9&gt;H10),I7+LOG10((I8+H10)/(I9-H10)),IF(AND(E10=D10,I9=H10),14+LOG10(SQRT(10^-14/H3*(I8+H10))),IF(AND(E10=D10,I9&lt;H10),14+LOG10(H10-I9),"")))</f>
        <v/>
      </c>
      <c r="G10" s="91" t="str">
        <f aca="false">IF(E10=D10,14+LOG10(E10*L3/(J3+L3)),"")</f>
        <v/>
      </c>
      <c r="H10" s="47" t="str">
        <f aca="false">IF(OR(J3="",L3=""),"",E10*L3/(J3+L3))</f>
        <v/>
      </c>
      <c r="I10" s="47"/>
      <c r="J10" s="37"/>
      <c r="K10" s="84"/>
      <c r="L10" s="39"/>
      <c r="M10" s="83"/>
      <c r="N10" s="83"/>
      <c r="O10" s="39"/>
      <c r="P10" s="39"/>
      <c r="Q10" s="39"/>
      <c r="R10" s="14"/>
      <c r="S10" s="13"/>
      <c r="T10" s="64"/>
      <c r="U10" s="64"/>
      <c r="V10" s="64"/>
      <c r="W10" s="64"/>
      <c r="X10" s="64"/>
      <c r="Y10" s="64"/>
      <c r="Z10" s="64"/>
      <c r="AA10" s="64"/>
    </row>
    <row r="11" customFormat="false" ht="16.5" hidden="false" customHeight="true" outlineLevel="0" collapsed="false">
      <c r="A11" s="85"/>
      <c r="B11" s="32"/>
      <c r="C11" s="40" t="n">
        <v>5</v>
      </c>
      <c r="D11" s="41" t="n">
        <v>0.2</v>
      </c>
      <c r="E11" s="89"/>
      <c r="F11" s="90" t="str">
        <f aca="false">IF(AND(E11=D11,I9&gt;H11),I7+LOG10((I8+H11)/(I9-H11)),IF(AND(E11=D11,I9=H11),14+LOG10(SQRT(10^-14/H3*(I8+H11))),IF(AND(E11=D11,I9&lt;H11),14+LOG10(H11-I9),"")))</f>
        <v/>
      </c>
      <c r="G11" s="91" t="str">
        <f aca="false">IF(E11=D11,14+LOG10(E11*L3/(J3+L3)),"")</f>
        <v/>
      </c>
      <c r="H11" s="47" t="str">
        <f aca="false">IF(OR(J3="",L3=""),"",E11*L3/(J3+L3))</f>
        <v/>
      </c>
      <c r="I11" s="47"/>
      <c r="J11" s="37"/>
      <c r="K11" s="84"/>
      <c r="L11" s="39"/>
      <c r="M11" s="83"/>
      <c r="N11" s="83"/>
      <c r="O11" s="39"/>
      <c r="P11" s="39"/>
      <c r="Q11" s="39"/>
      <c r="R11" s="14"/>
      <c r="S11" s="13"/>
      <c r="T11" s="64"/>
      <c r="U11" s="64"/>
      <c r="V11" s="64"/>
      <c r="W11" s="64"/>
      <c r="X11" s="64"/>
      <c r="Y11" s="64"/>
      <c r="Z11" s="64"/>
      <c r="AA11" s="64"/>
    </row>
    <row r="12" customFormat="false" ht="16.5" hidden="false" customHeight="true" outlineLevel="0" collapsed="false">
      <c r="A12" s="85"/>
      <c r="B12" s="32"/>
      <c r="C12" s="40" t="n">
        <v>6</v>
      </c>
      <c r="D12" s="41" t="n">
        <v>0.25</v>
      </c>
      <c r="E12" s="89"/>
      <c r="F12" s="90" t="str">
        <f aca="false">IF(AND(E12=D12,I9&gt;H12),I7+LOG10((I8+H12)/(I9-H12)),IF(AND(E12=D12,I9=H12),14+LOG10(SQRT(10^-14/H3*(I8+H12))),IF(AND(E12=D12,I9&lt;H12),14+LOG10(H12-I9),"")))</f>
        <v/>
      </c>
      <c r="G12" s="91" t="str">
        <f aca="false">IF(E12=D12,14+LOG10(E12*L3/(J3+L3)),"")</f>
        <v/>
      </c>
      <c r="H12" s="47" t="str">
        <f aca="false">IF(OR(J3="",L3=""),"",E12*L3/(J3+L3))</f>
        <v/>
      </c>
      <c r="I12" s="47"/>
      <c r="J12" s="37"/>
      <c r="K12" s="83"/>
      <c r="L12" s="39"/>
      <c r="M12" s="83"/>
      <c r="N12" s="83"/>
      <c r="O12" s="39"/>
      <c r="P12" s="39"/>
      <c r="Q12" s="39"/>
      <c r="R12" s="14"/>
      <c r="S12" s="13"/>
      <c r="T12" s="64"/>
      <c r="U12" s="64"/>
      <c r="V12" s="64"/>
      <c r="W12" s="64"/>
      <c r="X12" s="64"/>
      <c r="Y12" s="64"/>
      <c r="Z12" s="64"/>
      <c r="AA12" s="64"/>
    </row>
    <row r="13" customFormat="false" ht="16.5" hidden="false" customHeight="true" outlineLevel="0" collapsed="false">
      <c r="A13" s="85"/>
      <c r="B13" s="32"/>
      <c r="C13" s="40" t="n">
        <v>7</v>
      </c>
      <c r="D13" s="41" t="n">
        <v>0.3</v>
      </c>
      <c r="E13" s="89"/>
      <c r="F13" s="90" t="str">
        <f aca="false">IF(AND(E13=D13,I9&gt;H13),I7+LOG10((I8+H13)/(I9-H13)),IF(AND(E13=D13,I9=H13),14+LOG10(SQRT(10^-14/H3*(I8+H13))),IF(AND(E13=D13,I9&lt;H13),14+LOG10(H13-I9),"")))</f>
        <v/>
      </c>
      <c r="G13" s="91" t="str">
        <f aca="false">IF(E13=D13,14+LOG10(E13*L3/(J3+L3)),"")</f>
        <v/>
      </c>
      <c r="H13" s="47" t="str">
        <f aca="false">IF(OR(J3="",L3=""),"",E13*L3/(J3+L3))</f>
        <v/>
      </c>
      <c r="I13" s="47"/>
      <c r="J13" s="37"/>
      <c r="K13" s="84"/>
      <c r="L13" s="39"/>
      <c r="M13" s="83"/>
      <c r="N13" s="83"/>
      <c r="O13" s="39"/>
      <c r="P13" s="39"/>
      <c r="Q13" s="39"/>
      <c r="R13" s="14"/>
      <c r="S13" s="13"/>
      <c r="T13" s="64"/>
      <c r="U13" s="64"/>
      <c r="V13" s="64"/>
      <c r="W13" s="64"/>
      <c r="X13" s="64"/>
      <c r="Y13" s="64"/>
      <c r="Z13" s="64"/>
      <c r="AA13" s="64"/>
    </row>
    <row r="14" customFormat="false" ht="16.5" hidden="false" customHeight="true" outlineLevel="0" collapsed="false">
      <c r="A14" s="85"/>
      <c r="B14" s="32"/>
      <c r="C14" s="40" t="n">
        <v>8</v>
      </c>
      <c r="D14" s="41" t="n">
        <v>0.35</v>
      </c>
      <c r="E14" s="89"/>
      <c r="F14" s="90" t="str">
        <f aca="false">IF(AND(E14=D14,I9&gt;H14),I7+LOG10((I8+H14)/(I9-H14)),IF(AND(E14=D14,I9=H14),14+LOG10(SQRT(10^-14/H3*(I8+H14))),IF(AND(E14=D14,I9&lt;H14),14+LOG10(H14-I9),"")))</f>
        <v/>
      </c>
      <c r="G14" s="91" t="str">
        <f aca="false">IF(E14=D14,14+LOG10(E14*L3/(J3+L3)),"")</f>
        <v/>
      </c>
      <c r="H14" s="47" t="str">
        <f aca="false">IF(OR(J3="",L3=""),"",E14*L3/(J3+L3))</f>
        <v/>
      </c>
      <c r="I14" s="47"/>
      <c r="J14" s="37"/>
      <c r="K14" s="84"/>
      <c r="L14" s="39"/>
      <c r="M14" s="83"/>
      <c r="N14" s="83"/>
      <c r="O14" s="39"/>
      <c r="P14" s="39"/>
      <c r="Q14" s="39"/>
      <c r="R14" s="14"/>
      <c r="S14" s="13"/>
      <c r="T14" s="64"/>
      <c r="U14" s="64"/>
      <c r="V14" s="64"/>
      <c r="W14" s="64"/>
      <c r="X14" s="64"/>
      <c r="Y14" s="64"/>
      <c r="Z14" s="64"/>
      <c r="AA14" s="64"/>
    </row>
    <row r="15" customFormat="false" ht="16.5" hidden="false" customHeight="true" outlineLevel="0" collapsed="false">
      <c r="A15" s="85"/>
      <c r="B15" s="32"/>
      <c r="C15" s="40" t="n">
        <v>9</v>
      </c>
      <c r="D15" s="41" t="n">
        <v>0.4</v>
      </c>
      <c r="E15" s="89"/>
      <c r="F15" s="90" t="str">
        <f aca="false">IF(AND(E15=D15,I9&gt;H15),I7+LOG10((I8+H15)/(I9-H15)),IF(AND(E15=D15,I9=H15),14+LOG10(SQRT(10^-14/H3*(I8+H15))),IF(AND(E15=D15,I9&lt;H15),14+LOG10(H15-I9),"")))</f>
        <v/>
      </c>
      <c r="G15" s="91" t="str">
        <f aca="false">IF(E15=D15,14+LOG10(E15*L3/(J3+L3)),"")</f>
        <v/>
      </c>
      <c r="H15" s="47" t="str">
        <f aca="false">IF(OR(J3="",L3=""),"",E15*L3/(J3+L3))</f>
        <v/>
      </c>
      <c r="I15" s="47"/>
      <c r="J15" s="37"/>
      <c r="K15" s="39"/>
      <c r="L15" s="39"/>
      <c r="M15" s="83"/>
      <c r="N15" s="83"/>
      <c r="O15" s="39"/>
      <c r="P15" s="39"/>
      <c r="Q15" s="39"/>
      <c r="R15" s="14"/>
      <c r="S15" s="13"/>
      <c r="T15" s="64"/>
      <c r="U15" s="64"/>
      <c r="V15" s="64"/>
      <c r="W15" s="64"/>
      <c r="X15" s="64"/>
      <c r="Y15" s="64"/>
      <c r="Z15" s="64"/>
      <c r="AA15" s="64"/>
    </row>
    <row r="16" customFormat="false" ht="16.5" hidden="false" customHeight="true" outlineLevel="0" collapsed="false">
      <c r="A16" s="85"/>
      <c r="B16" s="32"/>
      <c r="C16" s="40" t="n">
        <v>10</v>
      </c>
      <c r="D16" s="41" t="n">
        <v>0.45</v>
      </c>
      <c r="E16" s="89"/>
      <c r="F16" s="90" t="str">
        <f aca="false">IF(AND(E16=D16,I9&gt;H16),I7+LOG10((I8+H16)/(I9-H16)),IF(AND(E16=D16,I9=H16),14+LOG10(SQRT(10^-14/H3*(I8+H16))),IF(AND(E16=D16,I9&lt;H16),14+LOG10(H16-I9),"")))</f>
        <v/>
      </c>
      <c r="G16" s="91" t="str">
        <f aca="false">IF(E16=D16,14+LOG10(E16*L3/(J3+L3)),"")</f>
        <v/>
      </c>
      <c r="H16" s="47" t="str">
        <f aca="false">IF(OR(J3="",L3=""),"",E16*L3/(J3+L3))</f>
        <v/>
      </c>
      <c r="I16" s="47"/>
      <c r="J16" s="37"/>
      <c r="K16" s="39"/>
      <c r="L16" s="39"/>
      <c r="M16" s="83"/>
      <c r="N16" s="83"/>
      <c r="O16" s="39"/>
      <c r="P16" s="39"/>
      <c r="Q16" s="39"/>
      <c r="R16" s="14"/>
      <c r="S16" s="13"/>
      <c r="T16" s="64"/>
      <c r="U16" s="64"/>
      <c r="V16" s="64"/>
      <c r="W16" s="64"/>
      <c r="X16" s="64"/>
      <c r="Y16" s="64"/>
      <c r="Z16" s="64"/>
      <c r="AA16" s="64"/>
    </row>
    <row r="17" customFormat="false" ht="16.5" hidden="false" customHeight="true" outlineLevel="0" collapsed="false">
      <c r="A17" s="85"/>
      <c r="B17" s="32"/>
      <c r="C17" s="40" t="n">
        <v>11</v>
      </c>
      <c r="D17" s="50" t="n">
        <v>0.5</v>
      </c>
      <c r="E17" s="93"/>
      <c r="F17" s="90" t="str">
        <f aca="false">IF(AND(E17=D17,I9&gt;H17),I7+LOG10((I8+H17)/(I9-H17)),IF(AND(E17=D17,I9=H17),14+LOG10(SQRT(10^-14/H3*(I8+H17))),IF(AND(E17=D17,I9&lt;H17),14+LOG10(H17-I9),"")))</f>
        <v/>
      </c>
      <c r="G17" s="91" t="str">
        <f aca="false">IF(E17=D17,14+LOG10(E17*L3/(J3+L3)),"")</f>
        <v/>
      </c>
      <c r="H17" s="47" t="str">
        <f aca="false">IF(OR(J3="",L3=""),"",E17*L3/(J3+L3))</f>
        <v/>
      </c>
      <c r="I17" s="47"/>
      <c r="J17" s="37"/>
      <c r="K17" s="39"/>
      <c r="L17" s="39"/>
      <c r="M17" s="83"/>
      <c r="N17" s="83"/>
      <c r="O17" s="39"/>
      <c r="P17" s="39"/>
      <c r="Q17" s="39"/>
      <c r="R17" s="14"/>
      <c r="S17" s="13"/>
      <c r="T17" s="64"/>
      <c r="U17" s="64"/>
      <c r="V17" s="64"/>
      <c r="W17" s="64"/>
      <c r="X17" s="64"/>
      <c r="Y17" s="64"/>
      <c r="Z17" s="64"/>
      <c r="AA17" s="64"/>
    </row>
    <row r="18" customFormat="false" ht="16.5" hidden="false" customHeight="true" outlineLevel="0" collapsed="false">
      <c r="A18" s="85"/>
      <c r="B18" s="32"/>
      <c r="C18" s="40" t="n">
        <v>12</v>
      </c>
      <c r="D18" s="52" t="n">
        <v>0.55</v>
      </c>
      <c r="E18" s="94"/>
      <c r="F18" s="90" t="str">
        <f aca="false">IF(AND(E18=D18,I9&gt;H18),I7+LOG10((I8+H18)/(I9-H18)),IF(AND(E18=D18,I9=H18),14+LOG10(SQRT(10^-14/H3*(I8+H18))),IF(AND(E18=D18,I9&lt;H18),14+LOG10(H18-I9),"")))</f>
        <v/>
      </c>
      <c r="G18" s="91" t="str">
        <f aca="false">IF(E18=D18,14+LOG10(E18*L3/(J3+L3)),"")</f>
        <v/>
      </c>
      <c r="H18" s="47" t="str">
        <f aca="false">IF(OR(J3="",L3=""),"",E18*L3/(J3+L3))</f>
        <v/>
      </c>
      <c r="I18" s="47"/>
      <c r="J18" s="37"/>
      <c r="K18" s="39"/>
      <c r="L18" s="39"/>
      <c r="M18" s="83"/>
      <c r="N18" s="83"/>
      <c r="O18" s="39"/>
      <c r="P18" s="39"/>
      <c r="Q18" s="39"/>
      <c r="R18" s="14"/>
      <c r="S18" s="13"/>
      <c r="T18" s="64"/>
      <c r="U18" s="64"/>
      <c r="V18" s="64"/>
      <c r="W18" s="64"/>
      <c r="X18" s="64"/>
      <c r="Y18" s="64"/>
      <c r="Z18" s="64"/>
      <c r="AA18" s="64"/>
    </row>
    <row r="19" customFormat="false" ht="16.5" hidden="false" customHeight="true" outlineLevel="0" collapsed="false">
      <c r="A19" s="85"/>
      <c r="B19" s="32"/>
      <c r="C19" s="40" t="n">
        <v>13</v>
      </c>
      <c r="D19" s="52" t="n">
        <v>0.6</v>
      </c>
      <c r="E19" s="94"/>
      <c r="F19" s="90" t="str">
        <f aca="false">IF(AND(E19=D19,I9&gt;H19),I7+LOG10((I8+H19)/(I9-H19)),IF(AND(E19=D19,I9=H19),14+LOG10(SQRT(10^-14/H3*(I8+H19))),IF(AND(E19=D19,I9&lt;H19),14+LOG10(H19-I9),"")))</f>
        <v/>
      </c>
      <c r="G19" s="91" t="str">
        <f aca="false">IF(E19=D19,14+LOG10(E19*L3/(J3+L3)),"")</f>
        <v/>
      </c>
      <c r="H19" s="47" t="str">
        <f aca="false">IF(OR(J3="",L3=""),"",E19*L3/(J3+L3))</f>
        <v/>
      </c>
      <c r="I19" s="47"/>
      <c r="J19" s="37"/>
      <c r="K19" s="39"/>
      <c r="L19" s="39"/>
      <c r="M19" s="83"/>
      <c r="N19" s="83"/>
      <c r="O19" s="39"/>
      <c r="P19" s="39"/>
      <c r="Q19" s="39"/>
      <c r="R19" s="14"/>
      <c r="S19" s="13"/>
      <c r="T19" s="64"/>
      <c r="U19" s="64"/>
      <c r="V19" s="64"/>
      <c r="W19" s="64"/>
      <c r="X19" s="64"/>
      <c r="Y19" s="64"/>
      <c r="Z19" s="64"/>
      <c r="AA19" s="64"/>
    </row>
    <row r="20" customFormat="false" ht="16.5" hidden="false" customHeight="true" outlineLevel="0" collapsed="false">
      <c r="A20" s="85"/>
      <c r="B20" s="32"/>
      <c r="C20" s="40" t="n">
        <v>14</v>
      </c>
      <c r="D20" s="52" t="n">
        <v>0.65</v>
      </c>
      <c r="E20" s="94"/>
      <c r="F20" s="90" t="str">
        <f aca="false">IF(AND(E20=D20,I9&gt;H20),I7+LOG10((I8+H20)/(I9-H20)),IF(AND(E20=D20,I9=H20),14+LOG10(SQRT(10^-14/H3*(I8+H20))),IF(AND(E20=D20,I9&lt;H20),14+LOG10(H20-I9),"")))</f>
        <v/>
      </c>
      <c r="G20" s="91" t="str">
        <f aca="false">IF(E20=D20,14+LOG10(E20*L3/(J3+L3)),"")</f>
        <v/>
      </c>
      <c r="H20" s="47" t="str">
        <f aca="false">IF(OR(J3="",L3=""),"",E20*L3/(J3+L3))</f>
        <v/>
      </c>
      <c r="I20" s="47"/>
      <c r="J20" s="37"/>
      <c r="K20" s="95"/>
      <c r="L20" s="39"/>
      <c r="M20" s="83"/>
      <c r="N20" s="83"/>
      <c r="O20" s="39"/>
      <c r="P20" s="39"/>
      <c r="Q20" s="39"/>
      <c r="R20" s="14"/>
      <c r="S20" s="13"/>
      <c r="T20" s="64"/>
      <c r="U20" s="64"/>
      <c r="V20" s="64"/>
      <c r="W20" s="64"/>
      <c r="X20" s="64"/>
      <c r="Y20" s="64"/>
      <c r="Z20" s="64"/>
      <c r="AA20" s="64"/>
    </row>
    <row r="21" customFormat="false" ht="9.6" hidden="false" customHeight="true" outlineLevel="0" collapsed="false">
      <c r="A21" s="64"/>
      <c r="B21" s="59"/>
      <c r="C21" s="60"/>
      <c r="D21" s="60"/>
      <c r="E21" s="60"/>
      <c r="F21" s="61"/>
      <c r="G21" s="61"/>
      <c r="H21" s="60"/>
      <c r="I21" s="60"/>
      <c r="J21" s="60"/>
      <c r="K21" s="62"/>
      <c r="L21" s="60"/>
      <c r="M21" s="60"/>
      <c r="N21" s="60"/>
      <c r="O21" s="60"/>
      <c r="P21" s="60"/>
      <c r="Q21" s="60"/>
      <c r="R21" s="60"/>
      <c r="S21" s="63"/>
      <c r="T21" s="64"/>
      <c r="U21" s="64"/>
      <c r="V21" s="64"/>
      <c r="W21" s="64"/>
      <c r="X21" s="64"/>
      <c r="Y21" s="64"/>
      <c r="Z21" s="64"/>
      <c r="AA21" s="64"/>
    </row>
    <row r="22" customFormat="false" ht="15.6" hidden="false" customHeight="true" outlineLevel="0" collapsed="false">
      <c r="A22" s="64"/>
      <c r="B22" s="65" t="s">
        <v>11</v>
      </c>
      <c r="C22" s="65"/>
      <c r="D22" s="65"/>
      <c r="E22" s="65"/>
      <c r="F22" s="65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</row>
    <row r="23" customFormat="false" ht="15.75" hidden="false" customHeight="false" outlineLevel="0" collapsed="false">
      <c r="A23" s="64"/>
      <c r="B23" s="64"/>
      <c r="C23" s="96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64"/>
      <c r="U23" s="64"/>
      <c r="V23" s="64"/>
      <c r="W23" s="64"/>
      <c r="X23" s="64"/>
      <c r="Y23" s="64"/>
      <c r="Z23" s="64"/>
      <c r="AA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</row>
  </sheetData>
  <sheetProtection sheet="true" password="c71f" objects="true" scenarios="true"/>
  <mergeCells count="4">
    <mergeCell ref="B2:S2"/>
    <mergeCell ref="F5:G5"/>
    <mergeCell ref="D6:E6"/>
    <mergeCell ref="B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4" min="4" style="0" width="9.28"/>
    <col collapsed="false" customWidth="true" hidden="false" outlineLevel="0" max="5" min="5" style="0" width="10.28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13" min="13" style="0" width="1.7"/>
  </cols>
  <sheetData>
    <row r="1" customFormat="false" ht="9" hidden="false" customHeight="tru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</row>
    <row r="2" customFormat="false" ht="18.6" hidden="false" customHeight="true" outlineLevel="0" collapsed="false">
      <c r="A2" s="98"/>
      <c r="B2" s="99" t="s">
        <v>16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</row>
    <row r="3" customFormat="false" ht="14.25" hidden="false" customHeight="false" outlineLevel="0" collapsed="false">
      <c r="A3" s="98"/>
      <c r="B3" s="98"/>
      <c r="C3" s="100"/>
      <c r="D3" s="101" t="s">
        <v>17</v>
      </c>
      <c r="E3" s="102" t="s">
        <v>18</v>
      </c>
      <c r="F3" s="101" t="s">
        <v>19</v>
      </c>
      <c r="G3" s="102" t="s">
        <v>20</v>
      </c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</row>
    <row r="4" customFormat="false" ht="14.25" hidden="false" customHeight="false" outlineLevel="0" collapsed="false">
      <c r="A4" s="98"/>
      <c r="B4" s="98"/>
      <c r="C4" s="103" t="s">
        <v>21</v>
      </c>
      <c r="D4" s="104" t="str">
        <f aca="false">Οξύ1!F7</f>
        <v/>
      </c>
      <c r="E4" s="105" t="str">
        <f aca="false">Οξύ1!G7</f>
        <v/>
      </c>
      <c r="F4" s="104" t="str">
        <f aca="false">Οξύ2!F7</f>
        <v/>
      </c>
      <c r="G4" s="104" t="str">
        <f aca="false">Οξύ2!G7</f>
        <v/>
      </c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</row>
    <row r="5" customFormat="false" ht="14.25" hidden="false" customHeight="false" outlineLevel="0" collapsed="false">
      <c r="A5" s="98"/>
      <c r="B5" s="98"/>
      <c r="C5" s="103" t="n">
        <v>0.05</v>
      </c>
      <c r="D5" s="104" t="str">
        <f aca="false">Οξύ1!F8</f>
        <v/>
      </c>
      <c r="E5" s="105" t="str">
        <f aca="false">Οξύ1!G8</f>
        <v/>
      </c>
      <c r="F5" s="104" t="str">
        <f aca="false">Οξύ2!F8</f>
        <v/>
      </c>
      <c r="G5" s="104" t="str">
        <f aca="false">Οξύ2!G8</f>
        <v/>
      </c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</row>
    <row r="6" customFormat="false" ht="14.25" hidden="false" customHeight="false" outlineLevel="0" collapsed="false">
      <c r="A6" s="98"/>
      <c r="B6" s="98"/>
      <c r="C6" s="103" t="n">
        <v>0.1</v>
      </c>
      <c r="D6" s="104" t="str">
        <f aca="false">Οξύ1!F9</f>
        <v/>
      </c>
      <c r="E6" s="105" t="str">
        <f aca="false">Οξύ1!G9</f>
        <v/>
      </c>
      <c r="F6" s="104" t="str">
        <f aca="false">Οξύ2!F9</f>
        <v/>
      </c>
      <c r="G6" s="104" t="str">
        <f aca="false">Οξύ2!G9</f>
        <v/>
      </c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</row>
    <row r="7" customFormat="false" ht="14.25" hidden="false" customHeight="false" outlineLevel="0" collapsed="false">
      <c r="A7" s="98"/>
      <c r="B7" s="98"/>
      <c r="C7" s="103" t="n">
        <v>0.15</v>
      </c>
      <c r="D7" s="104" t="str">
        <f aca="false">Οξύ1!F10</f>
        <v/>
      </c>
      <c r="E7" s="105" t="str">
        <f aca="false">Οξύ1!G10</f>
        <v/>
      </c>
      <c r="F7" s="104" t="str">
        <f aca="false">Οξύ2!F10</f>
        <v/>
      </c>
      <c r="G7" s="104" t="str">
        <f aca="false">Οξύ2!G10</f>
        <v/>
      </c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</row>
    <row r="8" customFormat="false" ht="14.25" hidden="false" customHeight="false" outlineLevel="0" collapsed="false">
      <c r="A8" s="98"/>
      <c r="B8" s="98"/>
      <c r="C8" s="103" t="n">
        <v>0.2</v>
      </c>
      <c r="D8" s="104" t="str">
        <f aca="false">Οξύ1!F11</f>
        <v/>
      </c>
      <c r="E8" s="105" t="str">
        <f aca="false">Οξύ1!G11</f>
        <v/>
      </c>
      <c r="F8" s="104" t="str">
        <f aca="false">Οξύ2!F11</f>
        <v/>
      </c>
      <c r="G8" s="104" t="str">
        <f aca="false">Οξύ2!G11</f>
        <v/>
      </c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</row>
    <row r="9" customFormat="false" ht="14.25" hidden="false" customHeight="false" outlineLevel="0" collapsed="false">
      <c r="A9" s="98"/>
      <c r="B9" s="98"/>
      <c r="C9" s="103" t="n">
        <v>0.25</v>
      </c>
      <c r="D9" s="104" t="str">
        <f aca="false">Οξύ1!F12</f>
        <v/>
      </c>
      <c r="E9" s="105" t="str">
        <f aca="false">Οξύ1!G12</f>
        <v/>
      </c>
      <c r="F9" s="104" t="str">
        <f aca="false">Οξύ2!F12</f>
        <v/>
      </c>
      <c r="G9" s="104" t="str">
        <f aca="false">Οξύ2!G12</f>
        <v/>
      </c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</row>
    <row r="10" customFormat="false" ht="14.25" hidden="false" customHeight="false" outlineLevel="0" collapsed="false">
      <c r="A10" s="98"/>
      <c r="B10" s="98"/>
      <c r="C10" s="103" t="n">
        <v>0.3</v>
      </c>
      <c r="D10" s="104" t="str">
        <f aca="false">Οξύ1!F13</f>
        <v/>
      </c>
      <c r="E10" s="105" t="str">
        <f aca="false">Οξύ1!G13</f>
        <v/>
      </c>
      <c r="F10" s="104" t="str">
        <f aca="false">Οξύ2!F13</f>
        <v/>
      </c>
      <c r="G10" s="104" t="str">
        <f aca="false">Οξύ2!G13</f>
        <v/>
      </c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</row>
    <row r="11" customFormat="false" ht="14.25" hidden="false" customHeight="false" outlineLevel="0" collapsed="false">
      <c r="A11" s="98"/>
      <c r="B11" s="98"/>
      <c r="C11" s="103" t="n">
        <v>0.35</v>
      </c>
      <c r="D11" s="104" t="str">
        <f aca="false">Οξύ1!F14</f>
        <v/>
      </c>
      <c r="E11" s="105" t="str">
        <f aca="false">Οξύ1!G14</f>
        <v/>
      </c>
      <c r="F11" s="104" t="str">
        <f aca="false">Οξύ2!F14</f>
        <v/>
      </c>
      <c r="G11" s="104" t="str">
        <f aca="false">Οξύ2!G14</f>
        <v/>
      </c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</row>
    <row r="12" customFormat="false" ht="14.25" hidden="false" customHeight="false" outlineLevel="0" collapsed="false">
      <c r="A12" s="98"/>
      <c r="B12" s="98"/>
      <c r="C12" s="103" t="n">
        <v>0.4</v>
      </c>
      <c r="D12" s="104" t="str">
        <f aca="false">Οξύ1!F15</f>
        <v/>
      </c>
      <c r="E12" s="105" t="str">
        <f aca="false">Οξύ1!G15</f>
        <v/>
      </c>
      <c r="F12" s="104" t="str">
        <f aca="false">Οξύ2!F15</f>
        <v/>
      </c>
      <c r="G12" s="104" t="str">
        <f aca="false">Οξύ2!G15</f>
        <v/>
      </c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</row>
    <row r="13" customFormat="false" ht="14.25" hidden="false" customHeight="false" outlineLevel="0" collapsed="false">
      <c r="A13" s="98"/>
      <c r="B13" s="98"/>
      <c r="C13" s="103" t="n">
        <v>0.45</v>
      </c>
      <c r="D13" s="104" t="str">
        <f aca="false">Οξύ1!F16</f>
        <v/>
      </c>
      <c r="E13" s="105" t="str">
        <f aca="false">Οξύ1!G16</f>
        <v/>
      </c>
      <c r="F13" s="104" t="str">
        <f aca="false">Οξύ2!F16</f>
        <v/>
      </c>
      <c r="G13" s="104" t="str">
        <f aca="false">Οξύ2!G16</f>
        <v/>
      </c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</row>
    <row r="14" customFormat="false" ht="14.25" hidden="false" customHeight="false" outlineLevel="0" collapsed="false">
      <c r="A14" s="98"/>
      <c r="B14" s="98"/>
      <c r="C14" s="103" t="n">
        <v>0.5</v>
      </c>
      <c r="D14" s="104" t="str">
        <f aca="false">Οξύ1!F17</f>
        <v/>
      </c>
      <c r="E14" s="105" t="str">
        <f aca="false">Οξύ1!G17</f>
        <v/>
      </c>
      <c r="F14" s="104" t="str">
        <f aca="false">Οξύ2!F17</f>
        <v/>
      </c>
      <c r="G14" s="104" t="str">
        <f aca="false">Οξύ2!G17</f>
        <v/>
      </c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</row>
    <row r="15" customFormat="false" ht="14.25" hidden="false" customHeight="false" outlineLevel="0" collapsed="false">
      <c r="A15" s="98"/>
      <c r="B15" s="98"/>
      <c r="C15" s="103" t="n">
        <v>0.55</v>
      </c>
      <c r="D15" s="104" t="str">
        <f aca="false">Οξύ1!F18</f>
        <v/>
      </c>
      <c r="E15" s="105" t="str">
        <f aca="false">Οξύ1!G18</f>
        <v/>
      </c>
      <c r="F15" s="104" t="str">
        <f aca="false">Οξύ2!F18</f>
        <v/>
      </c>
      <c r="G15" s="104" t="str">
        <f aca="false">Οξύ2!G18</f>
        <v/>
      </c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</row>
    <row r="16" customFormat="false" ht="14.25" hidden="false" customHeight="false" outlineLevel="0" collapsed="false">
      <c r="A16" s="98"/>
      <c r="B16" s="98"/>
      <c r="C16" s="103" t="n">
        <v>0.6</v>
      </c>
      <c r="D16" s="104" t="str">
        <f aca="false">Οξύ1!F19</f>
        <v/>
      </c>
      <c r="E16" s="105" t="str">
        <f aca="false">Οξύ1!G19</f>
        <v/>
      </c>
      <c r="F16" s="104" t="str">
        <f aca="false">Οξύ2!F19</f>
        <v/>
      </c>
      <c r="G16" s="104" t="str">
        <f aca="false">Οξύ2!G19</f>
        <v/>
      </c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</row>
    <row r="17" customFormat="false" ht="14.25" hidden="false" customHeight="false" outlineLevel="0" collapsed="false">
      <c r="A17" s="98"/>
      <c r="B17" s="98"/>
      <c r="C17" s="103" t="n">
        <v>0.65</v>
      </c>
      <c r="D17" s="104" t="str">
        <f aca="false">Οξύ1!F20</f>
        <v/>
      </c>
      <c r="E17" s="105" t="str">
        <f aca="false">Οξύ1!G20</f>
        <v/>
      </c>
      <c r="F17" s="104" t="str">
        <f aca="false">Οξύ2!F20</f>
        <v/>
      </c>
      <c r="G17" s="104" t="str">
        <f aca="false">Οξύ2!G20</f>
        <v/>
      </c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</row>
    <row r="18" customFormat="false" ht="12.75" hidden="false" customHeight="false" outlineLevel="0" collapsed="false">
      <c r="A18" s="98"/>
      <c r="B18" s="98"/>
      <c r="C18" s="98"/>
      <c r="D18" s="98"/>
      <c r="E18" s="106"/>
      <c r="F18" s="106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106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</row>
    <row r="20" customFormat="false" ht="10.15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</row>
    <row r="22" customFormat="false" ht="11.45" hidden="false" customHeight="tru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</row>
    <row r="23" customFormat="false" ht="13.5" hidden="false" customHeight="true" outlineLevel="0" collapsed="false">
      <c r="A23" s="98"/>
      <c r="B23" s="65" t="s">
        <v>11</v>
      </c>
      <c r="C23" s="65"/>
      <c r="D23" s="65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</row>
    <row r="45" customFormat="false" ht="12.7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</row>
    <row r="46" customFormat="false" ht="12.7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</row>
    <row r="47" customFormat="false" ht="12.7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</row>
    <row r="48" customFormat="false" ht="12.75" hidden="false" customHeight="fals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</row>
    <row r="49" customFormat="false" ht="12.75" hidden="false" customHeight="fals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</row>
    <row r="50" customFormat="fals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</row>
  </sheetData>
  <sheetProtection sheet="true" password="c71f" objects="true" scenarios="true"/>
  <mergeCells count="2">
    <mergeCell ref="B2:L2"/>
    <mergeCell ref="B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5" min="3" style="0" width="5.71"/>
    <col collapsed="false" customWidth="true" hidden="false" outlineLevel="0" max="6" min="6" style="0" width="4.7"/>
    <col collapsed="false" customWidth="true" hidden="false" outlineLevel="0" max="7" min="7" style="0" width="5.13"/>
    <col collapsed="false" customWidth="true" hidden="false" outlineLevel="0" max="8" min="8" style="0" width="7.99"/>
    <col collapsed="false" customWidth="true" hidden="false" outlineLevel="0" max="18" min="9" style="0" width="6.7"/>
    <col collapsed="false" customWidth="true" hidden="false" outlineLevel="0" max="19" min="19" style="0" width="1.85"/>
    <col collapsed="false" customWidth="true" hidden="false" outlineLevel="0" max="21" min="20" style="0" width="8.99"/>
  </cols>
  <sheetData>
    <row r="1" customFormat="false" ht="8.4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customFormat="false" ht="15" hidden="false" customHeight="true" outlineLevel="0" collapsed="false">
      <c r="A2" s="64"/>
      <c r="B2" s="2" t="s">
        <v>2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64"/>
      <c r="U2" s="64"/>
      <c r="V2" s="64"/>
      <c r="W2" s="64"/>
      <c r="X2" s="64"/>
      <c r="Y2" s="64"/>
      <c r="Z2" s="64"/>
    </row>
    <row r="3" customFormat="false" ht="15" hidden="false" customHeight="true" outlineLevel="0" collapsed="false">
      <c r="A3" s="6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64"/>
      <c r="U3" s="64"/>
      <c r="V3" s="64"/>
      <c r="W3" s="64"/>
      <c r="X3" s="64"/>
      <c r="Y3" s="64"/>
      <c r="Z3" s="64"/>
    </row>
    <row r="4" customFormat="false" ht="15" hidden="false" customHeight="true" outlineLevel="0" collapsed="false">
      <c r="A4" s="64"/>
      <c r="B4" s="107"/>
      <c r="C4" s="74" t="s">
        <v>4</v>
      </c>
      <c r="D4" s="108" t="n">
        <v>0.1</v>
      </c>
      <c r="E4" s="74" t="s">
        <v>23</v>
      </c>
      <c r="F4" s="109" t="n">
        <v>0.1</v>
      </c>
      <c r="G4" s="8" t="s">
        <v>3</v>
      </c>
      <c r="H4" s="9" t="n">
        <f aca="false">1*10^-5</f>
        <v>1E-005</v>
      </c>
      <c r="I4" s="110" t="str">
        <f aca="false">IF(AND(O25&gt;0,O26=0),"",IF(AND(O25=0,O26&gt;0),"",IF(AND(O25&gt;0,O26&gt;0,O25&gt;O26),"Σβήσε πρώτα όλες τις συγκεντρώσεις του οξέος",IF(AND(O25&gt;0,O26&gt;0,O25=O26),"Σβήσε τις συγκεντρώσεις του οξέος ή της βάσης",IF(AND(O25&gt;0,O26&gt;0,O25&lt;O26),"Σβήσε πρώτα όλες τις συγκεντρώσεις της βάσης","")))))</f>
        <v/>
      </c>
      <c r="J4" s="110"/>
      <c r="K4" s="110"/>
      <c r="L4" s="110"/>
      <c r="M4" s="110"/>
      <c r="N4" s="110"/>
      <c r="O4" s="110"/>
      <c r="P4" s="110"/>
      <c r="Q4" s="110"/>
      <c r="R4" s="110"/>
      <c r="S4" s="111"/>
      <c r="T4" s="64"/>
      <c r="U4" s="64"/>
      <c r="V4" s="64"/>
      <c r="W4" s="64"/>
      <c r="X4" s="64"/>
      <c r="Y4" s="64"/>
      <c r="Z4" s="64"/>
    </row>
    <row r="5" customFormat="false" ht="15" hidden="false" customHeight="true" outlineLevel="0" collapsed="false">
      <c r="A5" s="64"/>
      <c r="B5" s="112"/>
      <c r="C5" s="5" t="s">
        <v>24</v>
      </c>
      <c r="D5" s="108" t="n">
        <v>0.5</v>
      </c>
      <c r="E5" s="113"/>
      <c r="F5" s="114"/>
      <c r="G5" s="114"/>
      <c r="H5" s="114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1"/>
      <c r="T5" s="64"/>
      <c r="U5" s="64"/>
      <c r="V5" s="64"/>
      <c r="W5" s="64"/>
      <c r="X5" s="64"/>
      <c r="Y5" s="64"/>
      <c r="Z5" s="64"/>
    </row>
    <row r="6" customFormat="false" ht="15" hidden="false" customHeight="true" outlineLevel="0" collapsed="false">
      <c r="A6" s="64"/>
      <c r="B6" s="24"/>
      <c r="C6" s="12"/>
      <c r="D6" s="12"/>
      <c r="E6" s="12"/>
      <c r="F6" s="12"/>
      <c r="G6" s="12"/>
      <c r="H6" s="116"/>
      <c r="I6" s="117"/>
      <c r="J6" s="118"/>
      <c r="K6" s="117"/>
      <c r="L6" s="117"/>
      <c r="M6" s="117"/>
      <c r="N6" s="14"/>
      <c r="O6" s="14"/>
      <c r="P6" s="14"/>
      <c r="Q6" s="14"/>
      <c r="R6" s="14"/>
      <c r="S6" s="119"/>
      <c r="T6" s="64"/>
      <c r="U6" s="64"/>
      <c r="V6" s="64"/>
      <c r="W6" s="64"/>
      <c r="X6" s="64"/>
      <c r="Y6" s="64"/>
      <c r="Z6" s="64"/>
    </row>
    <row r="7" customFormat="false" ht="15.6" hidden="false" customHeight="true" outlineLevel="0" collapsed="false">
      <c r="A7" s="64"/>
      <c r="B7" s="120"/>
      <c r="C7" s="121" t="s">
        <v>25</v>
      </c>
      <c r="D7" s="121"/>
      <c r="E7" s="14"/>
      <c r="F7" s="14"/>
      <c r="G7" s="14"/>
      <c r="H7" s="117"/>
      <c r="I7" s="122" t="n">
        <v>0.1</v>
      </c>
      <c r="J7" s="122" t="n">
        <v>0.2</v>
      </c>
      <c r="K7" s="122" t="n">
        <v>0.5</v>
      </c>
      <c r="L7" s="122" t="n">
        <v>1</v>
      </c>
      <c r="M7" s="122" t="n">
        <v>2</v>
      </c>
      <c r="N7" s="14"/>
      <c r="O7" s="14"/>
      <c r="P7" s="14"/>
      <c r="Q7" s="14"/>
      <c r="R7" s="14"/>
      <c r="S7" s="119"/>
      <c r="T7" s="64"/>
      <c r="U7" s="64"/>
      <c r="V7" s="64"/>
      <c r="W7" s="64"/>
      <c r="X7" s="64"/>
      <c r="Y7" s="64"/>
      <c r="Z7" s="64"/>
    </row>
    <row r="8" customFormat="false" ht="15.6" hidden="false" customHeight="true" outlineLevel="0" collapsed="false">
      <c r="A8" s="64"/>
      <c r="B8" s="32"/>
      <c r="C8" s="123" t="n">
        <v>0.1</v>
      </c>
      <c r="D8" s="124"/>
      <c r="E8" s="14"/>
      <c r="F8" s="14"/>
      <c r="G8" s="14"/>
      <c r="H8" s="117" t="n">
        <v>0</v>
      </c>
      <c r="I8" s="117" t="str">
        <f aca="false">IF(AND(D8=I7,D16=""),C25,IF(AND(D8="",D16=I7),I25,""))</f>
        <v/>
      </c>
      <c r="J8" s="117" t="str">
        <f aca="false">IF(AND(D9=J7,D17=""),D25,IF(AND(D9="",D17=J7),J25,""))</f>
        <v/>
      </c>
      <c r="K8" s="117" t="str">
        <f aca="false">IF(AND(D10=K7,D18=""),E25,IF(AND(D10="",D18=K7),K25,""))</f>
        <v/>
      </c>
      <c r="L8" s="117" t="str">
        <f aca="false">IF(AND(D11=L7,D19=""),F25,IF(AND(D11="",D19=L7),L25,""))</f>
        <v/>
      </c>
      <c r="M8" s="117" t="str">
        <f aca="false">IF(AND(D12=M7,D20=""),G25,IF(AND(D12="",D20=M7),M25,""))</f>
        <v/>
      </c>
      <c r="N8" s="14"/>
      <c r="O8" s="14"/>
      <c r="P8" s="14"/>
      <c r="Q8" s="14"/>
      <c r="R8" s="14"/>
      <c r="S8" s="119"/>
      <c r="T8" s="64"/>
      <c r="U8" s="64"/>
      <c r="V8" s="64"/>
      <c r="W8" s="64"/>
      <c r="X8" s="64"/>
      <c r="Y8" s="64"/>
      <c r="Z8" s="64"/>
    </row>
    <row r="9" customFormat="false" ht="15.6" hidden="false" customHeight="true" outlineLevel="0" collapsed="false">
      <c r="A9" s="64"/>
      <c r="B9" s="32"/>
      <c r="C9" s="123" t="n">
        <v>0.2</v>
      </c>
      <c r="D9" s="124"/>
      <c r="E9" s="14"/>
      <c r="F9" s="14"/>
      <c r="G9" s="14"/>
      <c r="H9" s="117" t="n">
        <v>0.05</v>
      </c>
      <c r="I9" s="117" t="str">
        <f aca="false">IF(AND(D8=I7,D16=""),C26,IF(AND(D8="",D16=I7),I26,""))</f>
        <v/>
      </c>
      <c r="J9" s="117" t="str">
        <f aca="false">IF(AND(D9=J7,D17=""),D26,IF(AND(D9="",D17=J7),J26,""))</f>
        <v/>
      </c>
      <c r="K9" s="117" t="str">
        <f aca="false">IF(AND(D10=K7,D18=""),E26,IF(AND(D10="",D18=K7),K26,""))</f>
        <v/>
      </c>
      <c r="L9" s="117" t="str">
        <f aca="false">IF(AND(D11=L7,D19=""),F26,IF(AND(D11="",D19=L7),L26,""))</f>
        <v/>
      </c>
      <c r="M9" s="117" t="str">
        <f aca="false">IF(AND(D12=M7,D20=""),G26,IF(AND(D12="",D20=M7),M26,""))</f>
        <v/>
      </c>
      <c r="N9" s="14"/>
      <c r="O9" s="14"/>
      <c r="P9" s="14"/>
      <c r="Q9" s="14"/>
      <c r="R9" s="14"/>
      <c r="S9" s="119"/>
      <c r="T9" s="64"/>
      <c r="U9" s="64"/>
      <c r="V9" s="64"/>
      <c r="W9" s="64"/>
      <c r="X9" s="64"/>
      <c r="Y9" s="64"/>
      <c r="Z9" s="64"/>
    </row>
    <row r="10" customFormat="false" ht="15.6" hidden="false" customHeight="true" outlineLevel="0" collapsed="false">
      <c r="A10" s="64"/>
      <c r="B10" s="32"/>
      <c r="C10" s="123" t="n">
        <v>0.5</v>
      </c>
      <c r="D10" s="124"/>
      <c r="E10" s="14"/>
      <c r="F10" s="14"/>
      <c r="G10" s="14"/>
      <c r="H10" s="117" t="n">
        <v>0.1</v>
      </c>
      <c r="I10" s="117" t="str">
        <f aca="false">IF(AND(D8=I7,D16=""),C27,IF(AND(D8="",D16=I7),I27,""))</f>
        <v/>
      </c>
      <c r="J10" s="117" t="str">
        <f aca="false">IF(AND(D9=J7,D17=""),D27,IF(AND(D9="",D17=J7),J27,""))</f>
        <v/>
      </c>
      <c r="K10" s="117" t="str">
        <f aca="false">IF(AND(D10=K7,D18=""),E27,IF(AND(D10="",D18=K7),K27,""))</f>
        <v/>
      </c>
      <c r="L10" s="117" t="str">
        <f aca="false">IF(AND(D11=L7,D19=""),F27,IF(AND(D11="",D19=L7),L27,""))</f>
        <v/>
      </c>
      <c r="M10" s="117" t="str">
        <f aca="false">IF(AND(D12=M7,D20=""),G27,IF(AND(D12="",D20=M7),M27,""))</f>
        <v/>
      </c>
      <c r="N10" s="14"/>
      <c r="O10" s="14"/>
      <c r="P10" s="14"/>
      <c r="Q10" s="14"/>
      <c r="R10" s="14"/>
      <c r="S10" s="119"/>
      <c r="T10" s="64"/>
      <c r="U10" s="64"/>
      <c r="V10" s="64"/>
      <c r="W10" s="64"/>
      <c r="X10" s="64"/>
      <c r="Y10" s="64"/>
      <c r="Z10" s="64"/>
    </row>
    <row r="11" customFormat="false" ht="15.6" hidden="false" customHeight="true" outlineLevel="0" collapsed="false">
      <c r="A11" s="64"/>
      <c r="B11" s="49"/>
      <c r="C11" s="123" t="n">
        <v>1</v>
      </c>
      <c r="D11" s="124"/>
      <c r="E11" s="14"/>
      <c r="F11" s="14"/>
      <c r="G11" s="14"/>
      <c r="H11" s="117" t="n">
        <v>0.15</v>
      </c>
      <c r="I11" s="117" t="str">
        <f aca="false">IF(AND(D8=I7,D16=""),C28,IF(AND(D8="",D16=I7),I28,""))</f>
        <v/>
      </c>
      <c r="J11" s="117" t="str">
        <f aca="false">IF(AND(D9=J7,D17=""),D28,IF(AND(D9="",D17=J7),J28,""))</f>
        <v/>
      </c>
      <c r="K11" s="117" t="str">
        <f aca="false">IF(AND(D10=K7,D18=""),E28,IF(AND(D10="",D18=K7),K28,""))</f>
        <v/>
      </c>
      <c r="L11" s="117" t="str">
        <f aca="false">IF(AND(D11=L7,D19=""),F28,IF(AND(D11="",D19=L7),L28,""))</f>
        <v/>
      </c>
      <c r="M11" s="117" t="str">
        <f aca="false">IF(AND(D12=M7,D20=""),G28,IF(AND(D12="",D20=M7),M28,""))</f>
        <v/>
      </c>
      <c r="N11" s="14"/>
      <c r="O11" s="14"/>
      <c r="P11" s="14"/>
      <c r="Q11" s="14"/>
      <c r="R11" s="14"/>
      <c r="S11" s="119"/>
      <c r="T11" s="64"/>
      <c r="U11" s="64"/>
      <c r="V11" s="64"/>
      <c r="W11" s="64"/>
      <c r="X11" s="64"/>
      <c r="Y11" s="64"/>
      <c r="Z11" s="64"/>
    </row>
    <row r="12" customFormat="false" ht="15.6" hidden="false" customHeight="true" outlineLevel="0" collapsed="false">
      <c r="A12" s="64"/>
      <c r="B12" s="32"/>
      <c r="C12" s="125" t="n">
        <v>2</v>
      </c>
      <c r="D12" s="126"/>
      <c r="E12" s="14"/>
      <c r="F12" s="14"/>
      <c r="G12" s="14"/>
      <c r="H12" s="117" t="n">
        <v>0.2</v>
      </c>
      <c r="I12" s="117" t="str">
        <f aca="false">IF(AND(D8=I7,D16=""),C29,IF(AND(D8="",D16=I7),I29,""))</f>
        <v/>
      </c>
      <c r="J12" s="117" t="str">
        <f aca="false">IF(AND(D9=J7,D17=""),D29,IF(AND(D9="",D17=J7),J29,""))</f>
        <v/>
      </c>
      <c r="K12" s="117" t="str">
        <f aca="false">IF(AND(D10=K7,D18=""),E29,IF(AND(D10="",D18=K7),K29,""))</f>
        <v/>
      </c>
      <c r="L12" s="117" t="str">
        <f aca="false">IF(AND(D11=L7,D19=""),F29,IF(AND(D11="",D19=L7),L29,""))</f>
        <v/>
      </c>
      <c r="M12" s="117" t="str">
        <f aca="false">IF(AND(D12=M7,D20=""),G29,IF(AND(D12="",D20=M7),M29,""))</f>
        <v/>
      </c>
      <c r="N12" s="14"/>
      <c r="O12" s="14"/>
      <c r="P12" s="14"/>
      <c r="Q12" s="14"/>
      <c r="R12" s="14"/>
      <c r="S12" s="13"/>
      <c r="T12" s="64"/>
      <c r="U12" s="64"/>
      <c r="V12" s="64"/>
      <c r="W12" s="64"/>
      <c r="X12" s="64"/>
      <c r="Y12" s="64"/>
      <c r="Z12" s="64"/>
    </row>
    <row r="13" customFormat="false" ht="15.6" hidden="false" customHeight="true" outlineLevel="0" collapsed="false">
      <c r="A13" s="64"/>
      <c r="B13" s="32"/>
      <c r="C13" s="127"/>
      <c r="D13" s="127"/>
      <c r="E13" s="14"/>
      <c r="F13" s="14"/>
      <c r="G13" s="14"/>
      <c r="H13" s="117" t="n">
        <v>0.25</v>
      </c>
      <c r="I13" s="117" t="str">
        <f aca="false">IF(AND(D8=I7,D16=""),C30,IF(AND(D8="",D16=I7),I30,""))</f>
        <v/>
      </c>
      <c r="J13" s="117" t="str">
        <f aca="false">IF(AND(D9=J7,D17=""),D30,IF(AND(D9="",D17=J7),J30,""))</f>
        <v/>
      </c>
      <c r="K13" s="117" t="str">
        <f aca="false">IF(AND(D10=K7,D18=""),E30,IF(AND(D10="",D18=K7),K30,""))</f>
        <v/>
      </c>
      <c r="L13" s="117" t="str">
        <f aca="false">IF(AND(D11=L7,D19=""),F30,IF(AND(D11="",D19=L7),L30,""))</f>
        <v/>
      </c>
      <c r="M13" s="117" t="str">
        <f aca="false">IF(AND(D12=M7,D20=""),G30,IF(AND(D12="",D20=M7),M30,""))</f>
        <v/>
      </c>
      <c r="N13" s="14"/>
      <c r="O13" s="14"/>
      <c r="P13" s="14"/>
      <c r="Q13" s="14"/>
      <c r="R13" s="14"/>
      <c r="S13" s="13"/>
      <c r="T13" s="64"/>
      <c r="U13" s="64"/>
      <c r="V13" s="64"/>
      <c r="W13" s="64"/>
      <c r="X13" s="64"/>
      <c r="Y13" s="64"/>
      <c r="Z13" s="64"/>
    </row>
    <row r="14" customFormat="false" ht="15.6" hidden="false" customHeight="true" outlineLevel="0" collapsed="false">
      <c r="A14" s="64"/>
      <c r="B14" s="32"/>
      <c r="C14" s="12"/>
      <c r="D14" s="12"/>
      <c r="E14" s="14"/>
      <c r="F14" s="14"/>
      <c r="G14" s="14"/>
      <c r="H14" s="117" t="n">
        <v>0.3</v>
      </c>
      <c r="I14" s="117" t="str">
        <f aca="false">IF(AND(D8=I7,D16=""),C31,IF(AND(D8="",D16=I7),I31,""))</f>
        <v/>
      </c>
      <c r="J14" s="117" t="str">
        <f aca="false">IF(AND(D9=J7,D17=""),D31,IF(AND(D9="",D17=J7),J31,""))</f>
        <v/>
      </c>
      <c r="K14" s="117" t="str">
        <f aca="false">IF(AND(D10=K7,D18=""),E31,IF(AND(D10="",D18=K7),K31,""))</f>
        <v/>
      </c>
      <c r="L14" s="117" t="str">
        <f aca="false">IF(AND(D11=L7,D19=""),F31,IF(AND(D11="",D19=L7),L31,""))</f>
        <v/>
      </c>
      <c r="M14" s="117" t="str">
        <f aca="false">IF(AND(D12=M7,D20=""),G31,IF(AND(D12="",D20=M7),M31,""))</f>
        <v/>
      </c>
      <c r="N14" s="14"/>
      <c r="O14" s="14"/>
      <c r="P14" s="14"/>
      <c r="Q14" s="14"/>
      <c r="R14" s="14"/>
      <c r="S14" s="13"/>
      <c r="T14" s="64"/>
      <c r="U14" s="64"/>
      <c r="V14" s="64"/>
      <c r="W14" s="64"/>
      <c r="X14" s="64"/>
      <c r="Y14" s="64"/>
      <c r="Z14" s="64"/>
    </row>
    <row r="15" customFormat="false" ht="15.6" hidden="false" customHeight="true" outlineLevel="0" collapsed="false">
      <c r="A15" s="64"/>
      <c r="B15" s="32"/>
      <c r="C15" s="121" t="s">
        <v>26</v>
      </c>
      <c r="D15" s="121"/>
      <c r="E15" s="14"/>
      <c r="F15" s="14"/>
      <c r="G15" s="14"/>
      <c r="H15" s="117" t="n">
        <v>0.35</v>
      </c>
      <c r="I15" s="117" t="str">
        <f aca="false">IF(AND(D8=I7,D16=""),C32,IF(AND(D8="",D16=I7),I32,""))</f>
        <v/>
      </c>
      <c r="J15" s="117" t="str">
        <f aca="false">IF(AND(D9=J7,D17=""),D32,IF(AND(D9="",D17=J7),J32,""))</f>
        <v/>
      </c>
      <c r="K15" s="117" t="str">
        <f aca="false">IF(AND(D10=K7,D18=""),E32,IF(AND(D10="",D18=K7),K32,""))</f>
        <v/>
      </c>
      <c r="L15" s="117" t="str">
        <f aca="false">IF(AND(D11=L7,D19=""),F32,IF(AND(D11="",D19=L7),L32,""))</f>
        <v/>
      </c>
      <c r="M15" s="117" t="str">
        <f aca="false">IF(AND(D12=M7,D20=""),G32,IF(AND(D12="",D20=M7),M32,""))</f>
        <v/>
      </c>
      <c r="N15" s="14"/>
      <c r="O15" s="14"/>
      <c r="P15" s="14"/>
      <c r="Q15" s="14"/>
      <c r="R15" s="14"/>
      <c r="S15" s="13"/>
      <c r="T15" s="64"/>
      <c r="U15" s="64"/>
      <c r="V15" s="64"/>
      <c r="W15" s="64"/>
      <c r="X15" s="64"/>
      <c r="Y15" s="64"/>
      <c r="Z15" s="64"/>
    </row>
    <row r="16" customFormat="false" ht="15.6" hidden="false" customHeight="true" outlineLevel="0" collapsed="false">
      <c r="A16" s="64"/>
      <c r="B16" s="32"/>
      <c r="C16" s="123" t="n">
        <v>0.1</v>
      </c>
      <c r="D16" s="124"/>
      <c r="E16" s="14"/>
      <c r="F16" s="14"/>
      <c r="G16" s="14"/>
      <c r="H16" s="117" t="n">
        <v>0.4</v>
      </c>
      <c r="I16" s="117" t="str">
        <f aca="false">IF(AND(D8=I7,D16=""),C33,IF(AND(D8="",D16=I7),I33,""))</f>
        <v/>
      </c>
      <c r="J16" s="117" t="str">
        <f aca="false">IF(AND(D9=J7,D17=""),D33,IF(AND(D9="",D17=J7),J33,""))</f>
        <v/>
      </c>
      <c r="K16" s="117" t="str">
        <f aca="false">IF(AND(D10=K7,D18=""),E33,IF(AND(D10="",D18=K7),K33,""))</f>
        <v/>
      </c>
      <c r="L16" s="117" t="str">
        <f aca="false">IF(AND(D11=L7,D19=""),F33,IF(AND(D11="",D19=L7),L33,""))</f>
        <v/>
      </c>
      <c r="M16" s="117" t="str">
        <f aca="false">IF(AND(D12=M7,D20=""),G33,IF(AND(D12="",D20=M7),M33,""))</f>
        <v/>
      </c>
      <c r="N16" s="14"/>
      <c r="O16" s="14"/>
      <c r="P16" s="14"/>
      <c r="Q16" s="14"/>
      <c r="R16" s="14"/>
      <c r="S16" s="13"/>
      <c r="T16" s="64"/>
      <c r="U16" s="64"/>
      <c r="V16" s="64"/>
      <c r="W16" s="64"/>
      <c r="X16" s="64"/>
      <c r="Y16" s="64"/>
      <c r="Z16" s="64"/>
    </row>
    <row r="17" customFormat="false" ht="15.6" hidden="false" customHeight="true" outlineLevel="0" collapsed="false">
      <c r="A17" s="64"/>
      <c r="B17" s="32"/>
      <c r="C17" s="123" t="n">
        <v>0.2</v>
      </c>
      <c r="D17" s="124"/>
      <c r="E17" s="14"/>
      <c r="F17" s="14"/>
      <c r="G17" s="14"/>
      <c r="H17" s="117" t="n">
        <v>0.45</v>
      </c>
      <c r="I17" s="117" t="str">
        <f aca="false">IF(AND(D8=I7,D16=""),C34,IF(AND(D8="",D16=I7),I34,""))</f>
        <v/>
      </c>
      <c r="J17" s="117" t="str">
        <f aca="false">IF(AND(D9=J7,D17=""),D34,IF(AND(D9="",D17=J7),J34,""))</f>
        <v/>
      </c>
      <c r="K17" s="117" t="str">
        <f aca="false">IF(AND(D10=K7,D18=""),E34,IF(AND(D10="",D18=K7),K34,""))</f>
        <v/>
      </c>
      <c r="L17" s="117" t="str">
        <f aca="false">IF(AND(D11=L7,D19=""),F34,IF(AND(D11="",D19=L7),L34,""))</f>
        <v/>
      </c>
      <c r="M17" s="117" t="str">
        <f aca="false">IF(AND(D12=M7,D20=""),G34,IF(AND(D12="",D20=M7),M34,""))</f>
        <v/>
      </c>
      <c r="N17" s="14"/>
      <c r="O17" s="14"/>
      <c r="P17" s="14"/>
      <c r="Q17" s="14"/>
      <c r="R17" s="14"/>
      <c r="S17" s="13"/>
      <c r="T17" s="64"/>
      <c r="U17" s="64"/>
      <c r="V17" s="64"/>
      <c r="W17" s="64"/>
      <c r="X17" s="64"/>
      <c r="Y17" s="64"/>
      <c r="Z17" s="64"/>
    </row>
    <row r="18" customFormat="false" ht="15.6" hidden="false" customHeight="true" outlineLevel="0" collapsed="false">
      <c r="A18" s="64"/>
      <c r="B18" s="32"/>
      <c r="C18" s="123" t="n">
        <v>0.5</v>
      </c>
      <c r="D18" s="124"/>
      <c r="E18" s="14"/>
      <c r="F18" s="14"/>
      <c r="G18" s="14"/>
      <c r="H18" s="117" t="n">
        <v>0.5</v>
      </c>
      <c r="I18" s="117" t="str">
        <f aca="false">IF(AND(D8=I7,D16=""),C35,IF(AND(D8="",D16=I7),I35,""))</f>
        <v/>
      </c>
      <c r="J18" s="117" t="str">
        <f aca="false">IF(AND(D9=J7,D17=""),D35,IF(AND(D9="",D17=J7),J35,""))</f>
        <v/>
      </c>
      <c r="K18" s="117" t="str">
        <f aca="false">IF(AND(D10=K7,D18=""),E35,IF(AND(D10="",D18=K7),K35,""))</f>
        <v/>
      </c>
      <c r="L18" s="117" t="str">
        <f aca="false">IF(AND(D11=L7,D19=""),F35,IF(AND(D11="",D19=L7),L35,""))</f>
        <v/>
      </c>
      <c r="M18" s="117" t="str">
        <f aca="false">IF(AND(D12=M7,D20=""),G35,IF(AND(D12="",D20=M7),M35,""))</f>
        <v/>
      </c>
      <c r="N18" s="14"/>
      <c r="O18" s="14"/>
      <c r="P18" s="14"/>
      <c r="Q18" s="14"/>
      <c r="R18" s="14"/>
      <c r="S18" s="13"/>
      <c r="T18" s="64"/>
      <c r="U18" s="64"/>
      <c r="V18" s="64"/>
      <c r="W18" s="64"/>
      <c r="X18" s="64"/>
      <c r="Y18" s="64"/>
      <c r="Z18" s="64"/>
    </row>
    <row r="19" customFormat="false" ht="15.6" hidden="false" customHeight="true" outlineLevel="0" collapsed="false">
      <c r="A19" s="64"/>
      <c r="B19" s="32"/>
      <c r="C19" s="123" t="n">
        <v>1</v>
      </c>
      <c r="D19" s="124"/>
      <c r="E19" s="14"/>
      <c r="F19" s="14"/>
      <c r="G19" s="14"/>
      <c r="H19" s="117" t="n">
        <v>0.55</v>
      </c>
      <c r="I19" s="117" t="str">
        <f aca="false">IF(AND(D8=I7,D16=""),C36,IF(AND(D8="",D16=I7),I36,""))</f>
        <v/>
      </c>
      <c r="J19" s="117" t="str">
        <f aca="false">IF(AND(D9=J7,D17=""),D36,IF(AND(D9="",D17=J7),J36,""))</f>
        <v/>
      </c>
      <c r="K19" s="117" t="str">
        <f aca="false">IF(AND(D10=K7,D18=""),E36,IF(AND(D10="",D18=K7),K36,""))</f>
        <v/>
      </c>
      <c r="L19" s="117" t="str">
        <f aca="false">IF(AND(D11=L7,D19=""),F36,IF(AND(D11="",D19=L7),L36,""))</f>
        <v/>
      </c>
      <c r="M19" s="117" t="str">
        <f aca="false">IF(AND(D12=M7,D20=""),G36,IF(AND(D12="",D20=M7),M36,""))</f>
        <v/>
      </c>
      <c r="N19" s="14"/>
      <c r="O19" s="14"/>
      <c r="P19" s="14"/>
      <c r="Q19" s="14"/>
      <c r="R19" s="14"/>
      <c r="S19" s="13"/>
      <c r="T19" s="64"/>
      <c r="U19" s="64"/>
      <c r="V19" s="64"/>
      <c r="W19" s="64"/>
      <c r="X19" s="64"/>
      <c r="Y19" s="64"/>
      <c r="Z19" s="64"/>
    </row>
    <row r="20" customFormat="false" ht="15.6" hidden="false" customHeight="true" outlineLevel="0" collapsed="false">
      <c r="A20" s="64"/>
      <c r="B20" s="32"/>
      <c r="C20" s="125" t="n">
        <v>2</v>
      </c>
      <c r="D20" s="126"/>
      <c r="E20" s="14"/>
      <c r="F20" s="14"/>
      <c r="G20" s="14"/>
      <c r="H20" s="117" t="n">
        <v>0.6</v>
      </c>
      <c r="I20" s="117" t="str">
        <f aca="false">IF(AND(D8=I7,D16=""),C37,IF(AND(D8="",D16=I7),I37,""))</f>
        <v/>
      </c>
      <c r="J20" s="117" t="str">
        <f aca="false">IF(AND(D9=J7,D17=""),D37,IF(AND(D9="",D17=J7),J37,""))</f>
        <v/>
      </c>
      <c r="K20" s="117" t="str">
        <f aca="false">IF(AND(D10=K7,D18=""),E37,IF(AND(D10="",D18=K7),K37,""))</f>
        <v/>
      </c>
      <c r="L20" s="117" t="str">
        <f aca="false">IF(AND(D11=L7,D19=""),F37,IF(AND(D11="",D19=L7),L37,""))</f>
        <v/>
      </c>
      <c r="M20" s="117" t="str">
        <f aca="false">IF(AND(D12=M7,D20=""),G37,IF(AND(D12="",D20=M7),M37,""))</f>
        <v/>
      </c>
      <c r="N20" s="14"/>
      <c r="O20" s="14"/>
      <c r="P20" s="14"/>
      <c r="Q20" s="14"/>
      <c r="R20" s="14"/>
      <c r="S20" s="13"/>
      <c r="T20" s="64"/>
      <c r="U20" s="64"/>
      <c r="V20" s="64"/>
      <c r="W20" s="64"/>
      <c r="X20" s="64"/>
      <c r="Y20" s="64"/>
      <c r="Z20" s="64"/>
    </row>
    <row r="21" customFormat="false" ht="15.6" hidden="false" customHeight="true" outlineLevel="0" collapsed="false">
      <c r="A21" s="64"/>
      <c r="B21" s="32"/>
      <c r="C21" s="127"/>
      <c r="D21" s="127"/>
      <c r="E21" s="128"/>
      <c r="F21" s="128"/>
      <c r="G21" s="128"/>
      <c r="H21" s="117"/>
      <c r="I21" s="117"/>
      <c r="J21" s="117"/>
      <c r="K21" s="117"/>
      <c r="L21" s="117"/>
      <c r="M21" s="117"/>
      <c r="N21" s="14"/>
      <c r="O21" s="14"/>
      <c r="P21" s="14"/>
      <c r="Q21" s="14"/>
      <c r="R21" s="14"/>
      <c r="S21" s="13"/>
      <c r="T21" s="64"/>
      <c r="U21" s="64"/>
      <c r="V21" s="64"/>
      <c r="W21" s="64"/>
      <c r="X21" s="64"/>
      <c r="Y21" s="64"/>
      <c r="Z21" s="64"/>
    </row>
    <row r="22" customFormat="false" ht="8.45" hidden="false" customHeight="true" outlineLevel="0" collapsed="false">
      <c r="A22" s="64"/>
      <c r="B22" s="59"/>
      <c r="C22" s="60"/>
      <c r="D22" s="61"/>
      <c r="E22" s="60"/>
      <c r="F22" s="61"/>
      <c r="G22" s="61"/>
      <c r="H22" s="62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3"/>
      <c r="T22" s="64"/>
      <c r="U22" s="64"/>
      <c r="V22" s="64"/>
      <c r="W22" s="64"/>
      <c r="X22" s="64"/>
      <c r="Y22" s="64"/>
      <c r="Z22" s="64"/>
    </row>
    <row r="23" customFormat="false" ht="13.5" hidden="false" customHeight="true" outlineLevel="0" collapsed="false">
      <c r="A23" s="64"/>
      <c r="B23" s="129" t="s">
        <v>11</v>
      </c>
      <c r="C23" s="129"/>
      <c r="D23" s="129"/>
      <c r="E23" s="129"/>
      <c r="F23" s="129"/>
      <c r="G23" s="64"/>
      <c r="H23" s="64"/>
      <c r="I23" s="64"/>
      <c r="J23" s="64"/>
      <c r="K23" s="64"/>
      <c r="L23" s="130"/>
      <c r="M23" s="130"/>
      <c r="N23" s="130"/>
      <c r="O23" s="130"/>
      <c r="P23" s="130"/>
      <c r="Q23" s="64"/>
      <c r="R23" s="64"/>
      <c r="S23" s="131"/>
      <c r="T23" s="131"/>
      <c r="U23" s="131"/>
      <c r="V23" s="131"/>
      <c r="W23" s="131"/>
      <c r="X23" s="131"/>
      <c r="Y23" s="131"/>
      <c r="Z23" s="131"/>
    </row>
    <row r="24" customFormat="false" ht="12.75" hidden="false" customHeight="false" outlineLevel="0" collapsed="false">
      <c r="A24" s="64"/>
      <c r="B24" s="132"/>
      <c r="C24" s="133" t="n">
        <v>0.1</v>
      </c>
      <c r="D24" s="134" t="n">
        <v>0.2</v>
      </c>
      <c r="E24" s="135" t="n">
        <v>0.5</v>
      </c>
      <c r="F24" s="135" t="n">
        <v>1</v>
      </c>
      <c r="G24" s="135" t="n">
        <v>2</v>
      </c>
      <c r="H24" s="132"/>
      <c r="I24" s="133" t="n">
        <v>0.1</v>
      </c>
      <c r="J24" s="134" t="n">
        <v>0.2</v>
      </c>
      <c r="K24" s="135" t="n">
        <v>0.5</v>
      </c>
      <c r="L24" s="135" t="n">
        <v>1</v>
      </c>
      <c r="M24" s="135" t="n">
        <v>2</v>
      </c>
      <c r="N24" s="135"/>
      <c r="O24" s="135"/>
      <c r="P24" s="135"/>
      <c r="Q24" s="136"/>
      <c r="R24" s="136"/>
      <c r="S24" s="137" t="n">
        <v>2</v>
      </c>
      <c r="T24" s="137" t="n">
        <v>2</v>
      </c>
      <c r="U24" s="137" t="n">
        <v>2</v>
      </c>
      <c r="V24" s="137" t="n">
        <v>2</v>
      </c>
      <c r="W24" s="137" t="n">
        <v>2</v>
      </c>
      <c r="X24" s="137" t="n">
        <v>2</v>
      </c>
      <c r="Y24" s="64"/>
      <c r="Z24" s="64"/>
    </row>
    <row r="25" customFormat="false" ht="12.75" hidden="false" customHeight="false" outlineLevel="0" collapsed="false">
      <c r="A25" s="64"/>
      <c r="B25" s="132"/>
      <c r="C25" s="135" t="n">
        <v>5.69897000433602</v>
      </c>
      <c r="D25" s="138" t="n">
        <v>5.39794000867204</v>
      </c>
      <c r="E25" s="135" t="n">
        <v>5</v>
      </c>
      <c r="F25" s="132" t="n">
        <v>4.69897000433602</v>
      </c>
      <c r="G25" s="135" t="n">
        <v>4.39794000867204</v>
      </c>
      <c r="H25" s="132"/>
      <c r="I25" s="132" t="n">
        <v>4.30102999566398</v>
      </c>
      <c r="J25" s="132" t="n">
        <v>4.60205999132796</v>
      </c>
      <c r="K25" s="132" t="n">
        <v>5</v>
      </c>
      <c r="L25" s="132" t="n">
        <v>5.30102999566398</v>
      </c>
      <c r="M25" s="132" t="n">
        <v>5.60205999132796</v>
      </c>
      <c r="N25" s="132" t="n">
        <f aca="false">IF(AND(D8="",D9="",D10="",D11="",D12=""),2,1)</f>
        <v>2</v>
      </c>
      <c r="O25" s="132" t="n">
        <f aca="false">COUNT(D8:D12)</f>
        <v>0</v>
      </c>
      <c r="P25" s="132" t="str">
        <f aca="false">IF(AND(O25&gt;0,O26=0),"",IF(AND(O25=0,O26&gt;0),"",""))</f>
        <v/>
      </c>
      <c r="Q25" s="139"/>
      <c r="R25" s="139"/>
      <c r="S25" s="64"/>
      <c r="T25" s="64"/>
      <c r="U25" s="64"/>
      <c r="V25" s="64"/>
      <c r="W25" s="64"/>
      <c r="X25" s="64"/>
      <c r="Y25" s="64"/>
      <c r="Z25" s="64"/>
    </row>
    <row r="26" customFormat="false" ht="12.75" hidden="false" customHeight="false" outlineLevel="0" collapsed="false">
      <c r="A26" s="64"/>
      <c r="B26" s="132"/>
      <c r="C26" s="135" t="n">
        <v>5.64880339487029</v>
      </c>
      <c r="D26" s="138" t="n">
        <v>5.36797678529459</v>
      </c>
      <c r="E26" s="135" t="n">
        <v>4.98262590393058</v>
      </c>
      <c r="F26" s="132" t="n">
        <v>4.68587470624587</v>
      </c>
      <c r="G26" s="135" t="n">
        <v>4.34145865271959</v>
      </c>
      <c r="H26" s="132"/>
      <c r="I26" s="132" t="n">
        <v>3.95860731484178</v>
      </c>
      <c r="J26" s="132" t="n">
        <v>4.43572856956144</v>
      </c>
      <c r="K26" s="132" t="n">
        <v>4.9128498242811</v>
      </c>
      <c r="L26" s="132" t="n">
        <v>5.2373609157946</v>
      </c>
      <c r="M26" s="132" t="n">
        <v>5.54967192186827</v>
      </c>
      <c r="N26" s="132" t="n">
        <f aca="false">IF(AND(D16="",D17="",D18="",D19="",D20=""),1,2)</f>
        <v>1</v>
      </c>
      <c r="O26" s="132" t="n">
        <f aca="false">COUNT(D16:D20)</f>
        <v>0</v>
      </c>
      <c r="P26" s="132"/>
      <c r="Q26" s="139"/>
      <c r="R26" s="139"/>
      <c r="S26" s="64"/>
      <c r="T26" s="64"/>
      <c r="U26" s="64"/>
      <c r="V26" s="64"/>
      <c r="W26" s="64"/>
      <c r="X26" s="64"/>
      <c r="Y26" s="64"/>
      <c r="Z26" s="64"/>
    </row>
    <row r="27" customFormat="false" ht="12.75" hidden="false" customHeight="false" outlineLevel="0" collapsed="false">
      <c r="A27" s="64"/>
      <c r="B27" s="132"/>
      <c r="C27" s="135" t="n">
        <v>5.30102999566398</v>
      </c>
      <c r="D27" s="138" t="n">
        <v>5.1249387366083</v>
      </c>
      <c r="E27" s="135" t="n">
        <v>4.82390874094432</v>
      </c>
      <c r="F27" s="132" t="n">
        <v>4.56066730616974</v>
      </c>
      <c r="G27" s="135" t="n">
        <v>4.27984069659404</v>
      </c>
      <c r="H27" s="132"/>
      <c r="I27" s="132" t="n">
        <v>2.76143937264017</v>
      </c>
      <c r="J27" s="132" t="n">
        <v>4.22184874961636</v>
      </c>
      <c r="K27" s="132" t="n">
        <v>4.82390874094432</v>
      </c>
      <c r="L27" s="132" t="n">
        <v>5.17609125905568</v>
      </c>
      <c r="M27" s="132" t="n">
        <v>5.50060235056919</v>
      </c>
      <c r="N27" s="132"/>
      <c r="O27" s="132"/>
      <c r="P27" s="132"/>
      <c r="Q27" s="64"/>
      <c r="R27" s="64"/>
      <c r="S27" s="64"/>
      <c r="T27" s="64"/>
      <c r="U27" s="64"/>
      <c r="V27" s="64"/>
      <c r="W27" s="64"/>
      <c r="X27" s="64"/>
      <c r="Y27" s="64"/>
      <c r="Z27" s="64"/>
    </row>
    <row r="28" customFormat="false" ht="12.75" hidden="false" customHeight="false" outlineLevel="0" collapsed="false">
      <c r="A28" s="64"/>
      <c r="B28" s="132"/>
      <c r="C28" s="135" t="n">
        <v>5.14612803567824</v>
      </c>
      <c r="D28" s="138" t="n">
        <v>5</v>
      </c>
      <c r="E28" s="135" t="n">
        <v>4.73115468770742</v>
      </c>
      <c r="F28" s="132" t="n">
        <v>4.48337020399666</v>
      </c>
      <c r="G28" s="135" t="n">
        <v>4.21162958443467</v>
      </c>
      <c r="H28" s="132"/>
      <c r="I28" s="132" t="n">
        <v>1.60205999132796</v>
      </c>
      <c r="J28" s="132" t="n">
        <v>3.88605664769316</v>
      </c>
      <c r="K28" s="132" t="n">
        <v>4.73115468770742</v>
      </c>
      <c r="L28" s="132" t="n">
        <v>5.11650556907144</v>
      </c>
      <c r="M28" s="132" t="n">
        <v>5.45425837176016</v>
      </c>
      <c r="N28" s="132"/>
      <c r="O28" s="132"/>
      <c r="P28" s="132"/>
      <c r="Q28" s="64"/>
      <c r="R28" s="64"/>
      <c r="S28" s="64"/>
      <c r="T28" s="64"/>
      <c r="U28" s="64"/>
      <c r="V28" s="64"/>
      <c r="W28" s="64"/>
      <c r="X28" s="64"/>
      <c r="Y28" s="64"/>
      <c r="Z28" s="64"/>
    </row>
    <row r="29" customFormat="false" ht="12.75" hidden="false" customHeight="false" outlineLevel="0" collapsed="false">
      <c r="A29" s="64"/>
      <c r="B29" s="132"/>
      <c r="C29" s="135" t="n">
        <v>5</v>
      </c>
      <c r="D29" s="138" t="n">
        <v>4.8750612633917</v>
      </c>
      <c r="E29" s="135" t="n">
        <v>4.63202321470541</v>
      </c>
      <c r="F29" s="132" t="n">
        <v>4.39794000867204</v>
      </c>
      <c r="G29" s="135" t="n">
        <v>4.13469857389746</v>
      </c>
      <c r="H29" s="132"/>
      <c r="I29" s="132" t="n">
        <v>1.30102999566398</v>
      </c>
      <c r="J29" s="132" t="n">
        <v>2.72796597782486</v>
      </c>
      <c r="K29" s="132" t="n">
        <v>4.63202321470541</v>
      </c>
      <c r="L29" s="132" t="n">
        <v>5.05799194697769</v>
      </c>
      <c r="M29" s="132" t="n">
        <v>5.41017446508905</v>
      </c>
      <c r="N29" s="132"/>
      <c r="O29" s="132"/>
      <c r="P29" s="132"/>
      <c r="Q29" s="64"/>
      <c r="R29" s="64"/>
      <c r="S29" s="64"/>
      <c r="T29" s="64"/>
      <c r="U29" s="64"/>
      <c r="V29" s="64"/>
      <c r="W29" s="64"/>
      <c r="X29" s="64"/>
      <c r="Y29" s="64"/>
      <c r="Z29" s="64"/>
    </row>
    <row r="30" customFormat="false" ht="12.75" hidden="false" customHeight="false" outlineLevel="0" collapsed="false">
      <c r="A30" s="64"/>
      <c r="B30" s="132"/>
      <c r="C30" s="135" t="n">
        <v>4.85387196432176</v>
      </c>
      <c r="D30" s="138" t="n">
        <v>4.74472749489669</v>
      </c>
      <c r="E30" s="135" t="n">
        <v>4.52287874528034</v>
      </c>
      <c r="F30" s="132" t="n">
        <v>4.30102999566398</v>
      </c>
      <c r="G30" s="135" t="n">
        <v>4.04575749056068</v>
      </c>
      <c r="H30" s="132"/>
      <c r="I30" s="132" t="n">
        <v>1.1249387366083</v>
      </c>
      <c r="J30" s="132" t="n">
        <v>1.60205999132796</v>
      </c>
      <c r="K30" s="132" t="n">
        <v>4.52287874528034</v>
      </c>
      <c r="L30" s="132" t="n">
        <v>5</v>
      </c>
      <c r="M30" s="132" t="n">
        <v>5.36797678529459</v>
      </c>
      <c r="N30" s="132"/>
      <c r="O30" s="132"/>
      <c r="P30" s="132"/>
      <c r="Q30" s="64"/>
      <c r="R30" s="64"/>
      <c r="S30" s="64"/>
      <c r="T30" s="64"/>
      <c r="U30" s="64"/>
      <c r="V30" s="64"/>
      <c r="W30" s="64"/>
      <c r="X30" s="64"/>
      <c r="Y30" s="64"/>
      <c r="Z30" s="64"/>
    </row>
    <row r="31" customFormat="false" ht="12.75" hidden="false" customHeight="false" outlineLevel="0" collapsed="false">
      <c r="A31" s="64"/>
      <c r="B31" s="132"/>
      <c r="C31" s="135" t="n">
        <v>4.69897000433602</v>
      </c>
      <c r="D31" s="138" t="n">
        <v>4.60205999132796</v>
      </c>
      <c r="E31" s="135" t="n">
        <v>4.39794000867204</v>
      </c>
      <c r="F31" s="132" t="n">
        <v>4.18708664335714</v>
      </c>
      <c r="G31" s="135" t="n">
        <v>3.93930215964639</v>
      </c>
      <c r="H31" s="132"/>
      <c r="I31" s="132" t="n">
        <v>1</v>
      </c>
      <c r="J31" s="132" t="n">
        <v>1.30102999566398</v>
      </c>
      <c r="K31" s="132" t="n">
        <v>4.39794000867204</v>
      </c>
      <c r="L31" s="132" t="n">
        <v>4.94200805302231</v>
      </c>
      <c r="M31" s="132" t="n">
        <v>5.32735893438633</v>
      </c>
      <c r="N31" s="132"/>
      <c r="O31" s="132"/>
      <c r="P31" s="132"/>
      <c r="Q31" s="64"/>
      <c r="R31" s="64"/>
      <c r="S31" s="64"/>
      <c r="T31" s="64"/>
      <c r="U31" s="64"/>
      <c r="V31" s="64"/>
      <c r="W31" s="64"/>
      <c r="X31" s="64"/>
      <c r="Y31" s="64"/>
      <c r="Z31" s="64"/>
    </row>
    <row r="32" customFormat="false" ht="12.75" hidden="false" customHeight="false" outlineLevel="0" collapsed="false">
      <c r="A32" s="64"/>
      <c r="B32" s="132"/>
      <c r="C32" s="135" t="n">
        <v>4.52287874528034</v>
      </c>
      <c r="D32" s="138" t="n">
        <v>4.43572856956144</v>
      </c>
      <c r="E32" s="135" t="n">
        <v>4.24667233334139</v>
      </c>
      <c r="F32" s="132" t="n">
        <v>4.04575749056068</v>
      </c>
      <c r="G32" s="135" t="n">
        <v>3.80502339678395</v>
      </c>
      <c r="H32" s="132"/>
      <c r="I32" s="132" t="n">
        <v>0.903089986991944</v>
      </c>
      <c r="J32" s="132" t="n">
        <v>1.1249387366083</v>
      </c>
      <c r="K32" s="132" t="n">
        <v>4.24667233334139</v>
      </c>
      <c r="L32" s="132" t="n">
        <v>4.88349443092856</v>
      </c>
      <c r="M32" s="132" t="n">
        <v>5.28806501849961</v>
      </c>
      <c r="N32" s="132"/>
      <c r="O32" s="132"/>
      <c r="P32" s="132"/>
      <c r="Q32" s="64"/>
      <c r="R32" s="64"/>
      <c r="S32" s="64"/>
      <c r="T32" s="64"/>
      <c r="U32" s="64"/>
      <c r="V32" s="64"/>
      <c r="W32" s="64"/>
      <c r="X32" s="64"/>
      <c r="Y32" s="64"/>
      <c r="Z32" s="64"/>
    </row>
    <row r="33" customFormat="false" ht="12.75" hidden="false" customHeight="false" outlineLevel="0" collapsed="false">
      <c r="A33" s="64"/>
      <c r="B33" s="132"/>
      <c r="C33" s="135" t="n">
        <v>4.30102999566398</v>
      </c>
      <c r="D33" s="138" t="n">
        <v>4.22184874961636</v>
      </c>
      <c r="E33" s="135" t="n">
        <v>4.04575749056068</v>
      </c>
      <c r="F33" s="132" t="n">
        <v>3.85387196432176</v>
      </c>
      <c r="G33" s="135" t="n">
        <v>3.61978875828839</v>
      </c>
      <c r="H33" s="132"/>
      <c r="I33" s="132" t="n">
        <v>0.823908740944319</v>
      </c>
      <c r="J33" s="132" t="n">
        <v>1</v>
      </c>
      <c r="K33" s="132" t="n">
        <v>4.04575749056068</v>
      </c>
      <c r="L33" s="132" t="n">
        <v>4.82390874094432</v>
      </c>
      <c r="M33" s="132" t="n">
        <v>5.2498774732166</v>
      </c>
      <c r="N33" s="132"/>
      <c r="O33" s="132"/>
      <c r="P33" s="132"/>
      <c r="Q33" s="64"/>
      <c r="R33" s="64"/>
      <c r="S33" s="64"/>
      <c r="T33" s="64"/>
      <c r="U33" s="64"/>
      <c r="V33" s="64"/>
      <c r="W33" s="64"/>
      <c r="X33" s="64"/>
      <c r="Y33" s="64"/>
      <c r="Z33" s="64"/>
    </row>
    <row r="34" customFormat="false" ht="12.75" hidden="false" customHeight="false" outlineLevel="0" collapsed="false">
      <c r="A34" s="64"/>
      <c r="B34" s="132"/>
      <c r="C34" s="135" t="n">
        <v>3.95860731484177</v>
      </c>
      <c r="D34" s="138" t="n">
        <v>3.88605664769316</v>
      </c>
      <c r="E34" s="135" t="n">
        <v>3.72124639904717</v>
      </c>
      <c r="F34" s="132" t="n">
        <v>3.53760200210104</v>
      </c>
      <c r="G34" s="135" t="n">
        <v>3.30980391997149</v>
      </c>
      <c r="H34" s="132"/>
      <c r="I34" s="132" t="n">
        <v>0.756961951313706</v>
      </c>
      <c r="J34" s="132" t="n">
        <v>0.903089986991944</v>
      </c>
      <c r="K34" s="132" t="n">
        <v>3.72124639904717</v>
      </c>
      <c r="L34" s="132" t="n">
        <v>4.7626390842054</v>
      </c>
      <c r="M34" s="132" t="n">
        <v>5.21260809288144</v>
      </c>
      <c r="N34" s="132"/>
      <c r="O34" s="132"/>
      <c r="P34" s="132"/>
      <c r="Q34" s="64"/>
      <c r="R34" s="64"/>
      <c r="S34" s="64"/>
      <c r="T34" s="64"/>
      <c r="U34" s="64"/>
      <c r="V34" s="64"/>
      <c r="W34" s="64"/>
      <c r="X34" s="64"/>
      <c r="Y34" s="64"/>
      <c r="Z34" s="64"/>
    </row>
    <row r="35" customFormat="false" ht="12.75" hidden="false" customHeight="false" outlineLevel="0" collapsed="false">
      <c r="A35" s="64"/>
      <c r="B35" s="132"/>
      <c r="C35" s="135" t="n">
        <v>2.76143937264017</v>
      </c>
      <c r="D35" s="138" t="n">
        <v>2.72796597782486</v>
      </c>
      <c r="E35" s="135" t="n">
        <v>2.65051499783199</v>
      </c>
      <c r="F35" s="132" t="n">
        <v>2.56246936830415</v>
      </c>
      <c r="G35" s="135" t="n">
        <v>2.45154499349597</v>
      </c>
      <c r="H35" s="132"/>
      <c r="I35" s="132" t="n">
        <v>0.698970004336019</v>
      </c>
      <c r="J35" s="132" t="n">
        <v>0.823908740944319</v>
      </c>
      <c r="K35" s="132" t="n">
        <v>2.65051499783199</v>
      </c>
      <c r="L35" s="132" t="n">
        <v>4.69897000433602</v>
      </c>
      <c r="M35" s="132" t="n">
        <v>5.17609125905568</v>
      </c>
      <c r="N35" s="132"/>
      <c r="O35" s="132"/>
      <c r="P35" s="132"/>
      <c r="Q35" s="64"/>
      <c r="R35" s="64"/>
      <c r="S35" s="64"/>
      <c r="T35" s="64"/>
      <c r="U35" s="64"/>
      <c r="V35" s="64"/>
      <c r="W35" s="64"/>
      <c r="X35" s="64"/>
      <c r="Y35" s="64"/>
      <c r="Z35" s="64"/>
    </row>
    <row r="36" customFormat="false" ht="12.75" hidden="false" customHeight="false" outlineLevel="0" collapsed="false">
      <c r="A36" s="64"/>
      <c r="B36" s="132"/>
      <c r="C36" s="135" t="n">
        <v>1.60205999132796</v>
      </c>
      <c r="D36" s="138" t="n">
        <v>1.60205999132796</v>
      </c>
      <c r="E36" s="135" t="n">
        <v>1.60205999132796</v>
      </c>
      <c r="F36" s="132" t="n">
        <v>1.60205999132796</v>
      </c>
      <c r="G36" s="135" t="n">
        <v>1.60205999132796</v>
      </c>
      <c r="H36" s="132"/>
      <c r="I36" s="132" t="n">
        <v>0.647817481888638</v>
      </c>
      <c r="J36" s="132" t="n">
        <v>0.756961951313706</v>
      </c>
      <c r="K36" s="132" t="n">
        <v>1.60205999132796</v>
      </c>
      <c r="L36" s="132" t="n">
        <v>4.63202321470541</v>
      </c>
      <c r="M36" s="132" t="n">
        <v>5.14017870316504</v>
      </c>
      <c r="N36" s="132"/>
      <c r="O36" s="132"/>
      <c r="P36" s="132"/>
      <c r="Q36" s="64"/>
      <c r="R36" s="64"/>
      <c r="S36" s="64"/>
      <c r="T36" s="64"/>
      <c r="U36" s="64"/>
      <c r="V36" s="64"/>
      <c r="W36" s="64"/>
      <c r="X36" s="64"/>
      <c r="Y36" s="64"/>
      <c r="Z36" s="64"/>
    </row>
    <row r="37" customFormat="false" ht="12.75" hidden="false" customHeight="false" outlineLevel="0" collapsed="false">
      <c r="A37" s="64"/>
      <c r="B37" s="132"/>
      <c r="C37" s="135" t="n">
        <v>1.30102999566398</v>
      </c>
      <c r="D37" s="138" t="n">
        <v>1.30102999566398</v>
      </c>
      <c r="E37" s="135" t="n">
        <v>1.30102999566398</v>
      </c>
      <c r="F37" s="132" t="n">
        <v>1.30102999566398</v>
      </c>
      <c r="G37" s="135" t="n">
        <v>1.30102999566398</v>
      </c>
      <c r="H37" s="132"/>
      <c r="I37" s="132" t="n">
        <v>0.602059991327962</v>
      </c>
      <c r="J37" s="132" t="n">
        <v>0.698970004336019</v>
      </c>
      <c r="K37" s="132" t="n">
        <v>1.30102999566398</v>
      </c>
      <c r="L37" s="132" t="n">
        <v>4.56066730616974</v>
      </c>
      <c r="M37" s="132" t="n">
        <v>5.10473535052001</v>
      </c>
      <c r="N37" s="132"/>
      <c r="O37" s="132"/>
      <c r="P37" s="132"/>
      <c r="Q37" s="64"/>
      <c r="R37" s="64"/>
      <c r="S37" s="64"/>
      <c r="T37" s="64"/>
      <c r="U37" s="64"/>
      <c r="V37" s="64"/>
      <c r="W37" s="64"/>
      <c r="X37" s="64"/>
      <c r="Y37" s="64"/>
      <c r="Z37" s="64"/>
    </row>
    <row r="38" customFormat="false" ht="12.75" hidden="false" customHeight="false" outlineLevel="0" collapsed="false">
      <c r="A38" s="64"/>
      <c r="B38" s="64"/>
      <c r="C38" s="140"/>
      <c r="D38" s="141"/>
      <c r="E38" s="140"/>
      <c r="F38" s="142"/>
      <c r="G38" s="140"/>
      <c r="H38" s="142"/>
      <c r="I38" s="142"/>
      <c r="J38" s="142"/>
      <c r="K38" s="142"/>
      <c r="L38" s="142"/>
      <c r="M38" s="142"/>
      <c r="N38" s="142"/>
      <c r="O38" s="142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</row>
    <row r="39" customFormat="false" ht="12.75" hidden="false" customHeight="false" outlineLevel="0" collapsed="false">
      <c r="A39" s="64"/>
      <c r="B39" s="64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</row>
    <row r="40" customFormat="false" ht="12.75" hidden="false" customHeight="false" outlineLevel="0" collapsed="false">
      <c r="A40" s="64"/>
      <c r="B40" s="64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</row>
    <row r="41" customFormat="false" ht="12.75" hidden="false" customHeight="false" outlineLevel="0" collapsed="false">
      <c r="A41" s="64"/>
      <c r="B41" s="64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</row>
  </sheetData>
  <sheetProtection sheet="true" password="c71f" objects="true" scenarios="true"/>
  <mergeCells count="5">
    <mergeCell ref="B2:S3"/>
    <mergeCell ref="I4:R4"/>
    <mergeCell ref="C7:D7"/>
    <mergeCell ref="C15:D15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7" min="3" style="0" width="6.28"/>
    <col collapsed="false" customWidth="true" hidden="false" outlineLevel="0" max="8" min="8" style="0" width="7.99"/>
    <col collapsed="false" customWidth="true" hidden="false" outlineLevel="0" max="17" min="9" style="0" width="6.28"/>
    <col collapsed="false" customWidth="true" hidden="false" outlineLevel="0" max="18" min="18" style="0" width="7.42"/>
    <col collapsed="false" customWidth="true" hidden="false" outlineLevel="0" max="19" min="19" style="0" width="1.7"/>
  </cols>
  <sheetData>
    <row r="1" customFormat="false" ht="8.4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customFormat="false" ht="15" hidden="false" customHeight="true" outlineLevel="0" collapsed="false">
      <c r="A2" s="64"/>
      <c r="B2" s="2" t="s">
        <v>2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64"/>
      <c r="U2" s="64"/>
      <c r="V2" s="64"/>
      <c r="W2" s="64"/>
      <c r="X2" s="64"/>
      <c r="Y2" s="64"/>
      <c r="Z2" s="64"/>
    </row>
    <row r="3" customFormat="false" ht="14.45" hidden="false" customHeight="true" outlineLevel="0" collapsed="false">
      <c r="A3" s="6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64"/>
      <c r="U3" s="64"/>
      <c r="V3" s="64"/>
      <c r="W3" s="64"/>
      <c r="X3" s="64"/>
      <c r="Y3" s="64"/>
      <c r="Z3" s="64"/>
    </row>
    <row r="4" customFormat="false" ht="15" hidden="false" customHeight="true" outlineLevel="0" collapsed="false">
      <c r="A4" s="64"/>
      <c r="B4" s="107"/>
      <c r="C4" s="74" t="s">
        <v>4</v>
      </c>
      <c r="D4" s="108" t="n">
        <v>0.1</v>
      </c>
      <c r="E4" s="74" t="s">
        <v>23</v>
      </c>
      <c r="F4" s="109" t="n">
        <v>0.1</v>
      </c>
      <c r="G4" s="8" t="s">
        <v>3</v>
      </c>
      <c r="H4" s="9" t="n">
        <f aca="false">1*10^-5</f>
        <v>1E-005</v>
      </c>
      <c r="I4" s="110" t="str">
        <f aca="false">IF(AND(O25&gt;0,O26=0),"",IF(AND(O25=0,O26&gt;0),"",IF(AND(O25&gt;0,O26&gt;0,O25&gt;O26),"Σβήσε πρώτα όλες τις συγκεντρώσεις του οξέος",IF(AND(O25&gt;0,O26&gt;0,O25=O26),"Σβήσε τις συγκεντρώσεις του οξέος ή της βάσης",IF(AND(O25&gt;0,O26&gt;0,O25&lt;O26),"Σβήσε πρώτα όλες τις συγκεντρώσεις της βάσης","")))))</f>
        <v/>
      </c>
      <c r="J4" s="110"/>
      <c r="K4" s="110"/>
      <c r="L4" s="110"/>
      <c r="M4" s="110"/>
      <c r="N4" s="110"/>
      <c r="O4" s="110"/>
      <c r="P4" s="110"/>
      <c r="Q4" s="110"/>
      <c r="R4" s="110"/>
      <c r="S4" s="13"/>
      <c r="T4" s="64"/>
      <c r="U4" s="64"/>
      <c r="V4" s="64"/>
      <c r="W4" s="64"/>
      <c r="X4" s="64"/>
      <c r="Y4" s="64"/>
      <c r="Z4" s="64"/>
    </row>
    <row r="5" customFormat="false" ht="15" hidden="false" customHeight="true" outlineLevel="0" collapsed="false">
      <c r="A5" s="64"/>
      <c r="B5" s="15"/>
      <c r="C5" s="5" t="s">
        <v>24</v>
      </c>
      <c r="D5" s="108" t="n">
        <v>0.5</v>
      </c>
      <c r="E5" s="127"/>
      <c r="F5" s="127"/>
      <c r="G5" s="127"/>
      <c r="H5" s="127"/>
      <c r="I5" s="12"/>
      <c r="J5" s="12"/>
      <c r="K5" s="12"/>
      <c r="L5" s="12"/>
      <c r="M5" s="12"/>
      <c r="N5" s="12"/>
      <c r="O5" s="12"/>
      <c r="P5" s="12"/>
      <c r="Q5" s="12"/>
      <c r="R5" s="12"/>
      <c r="S5" s="13"/>
      <c r="T5" s="64"/>
      <c r="U5" s="64"/>
      <c r="V5" s="64"/>
      <c r="W5" s="64"/>
      <c r="X5" s="64"/>
      <c r="Y5" s="64"/>
      <c r="Z5" s="64"/>
    </row>
    <row r="6" customFormat="false" ht="15" hidden="false" customHeight="true" outlineLevel="0" collapsed="false">
      <c r="A6" s="64"/>
      <c r="B6" s="24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19"/>
      <c r="T6" s="64"/>
      <c r="U6" s="64"/>
      <c r="V6" s="64"/>
      <c r="W6" s="64"/>
      <c r="X6" s="64"/>
      <c r="Y6" s="64"/>
      <c r="Z6" s="64"/>
    </row>
    <row r="7" customFormat="false" ht="15" hidden="false" customHeight="true" outlineLevel="0" collapsed="false">
      <c r="A7" s="64"/>
      <c r="B7" s="32"/>
      <c r="C7" s="121" t="s">
        <v>25</v>
      </c>
      <c r="D7" s="121"/>
      <c r="E7" s="14"/>
      <c r="F7" s="14"/>
      <c r="G7" s="14"/>
      <c r="H7" s="135"/>
      <c r="I7" s="143" t="n">
        <v>0.1</v>
      </c>
      <c r="J7" s="143" t="n">
        <v>0.2</v>
      </c>
      <c r="K7" s="143" t="n">
        <v>0.5</v>
      </c>
      <c r="L7" s="143" t="n">
        <v>1</v>
      </c>
      <c r="M7" s="143" t="n">
        <v>2</v>
      </c>
      <c r="N7" s="14"/>
      <c r="O7" s="14"/>
      <c r="P7" s="14"/>
      <c r="Q7" s="14"/>
      <c r="R7" s="14"/>
      <c r="S7" s="119"/>
      <c r="T7" s="64"/>
      <c r="U7" s="64"/>
      <c r="V7" s="64"/>
      <c r="W7" s="64"/>
      <c r="X7" s="64"/>
      <c r="Y7" s="64"/>
      <c r="Z7" s="64"/>
    </row>
    <row r="8" customFormat="false" ht="15" hidden="false" customHeight="true" outlineLevel="0" collapsed="false">
      <c r="A8" s="64"/>
      <c r="B8" s="32"/>
      <c r="C8" s="123" t="n">
        <v>0.1</v>
      </c>
      <c r="D8" s="124"/>
      <c r="E8" s="14"/>
      <c r="F8" s="14"/>
      <c r="G8" s="14"/>
      <c r="H8" s="135" t="n">
        <v>0</v>
      </c>
      <c r="I8" s="135" t="str">
        <f aca="false">IF(AND(D8=I7,D16=""),C25,IF(AND(D8="",D16=I7),I25,""))</f>
        <v/>
      </c>
      <c r="J8" s="135" t="str">
        <f aca="false">IF(AND(D9=J7,D17=""),D25,IF(AND(D9="",D17=J7),J25,""))</f>
        <v/>
      </c>
      <c r="K8" s="135" t="str">
        <f aca="false">IF(AND(D10=K7,D18=""),E25,IF(AND(D10="",D18=K7),K25,""))</f>
        <v/>
      </c>
      <c r="L8" s="135" t="str">
        <f aca="false">IF(AND(D11=L7,D19=""),F25,IF(AND(D11="",D19=L7),L25,""))</f>
        <v/>
      </c>
      <c r="M8" s="135" t="str">
        <f aca="false">IF(AND(D12=M7,D20=""),G25,IF(AND(D12="",D20=M7),M25,""))</f>
        <v/>
      </c>
      <c r="N8" s="14"/>
      <c r="O8" s="14"/>
      <c r="P8" s="14"/>
      <c r="Q8" s="14"/>
      <c r="R8" s="14"/>
      <c r="S8" s="119"/>
      <c r="T8" s="64"/>
      <c r="U8" s="64"/>
      <c r="V8" s="64"/>
      <c r="W8" s="64"/>
      <c r="X8" s="64"/>
      <c r="Y8" s="64"/>
      <c r="Z8" s="64"/>
    </row>
    <row r="9" customFormat="false" ht="15" hidden="false" customHeight="true" outlineLevel="0" collapsed="false">
      <c r="A9" s="64"/>
      <c r="B9" s="32"/>
      <c r="C9" s="123" t="n">
        <v>0.2</v>
      </c>
      <c r="D9" s="124"/>
      <c r="E9" s="14"/>
      <c r="F9" s="14"/>
      <c r="G9" s="14"/>
      <c r="H9" s="135" t="n">
        <v>0.05</v>
      </c>
      <c r="I9" s="135" t="str">
        <f aca="false">IF(AND(D8=I7,D16=""),C26,IF(AND(D8="",D16=I7),I26,""))</f>
        <v/>
      </c>
      <c r="J9" s="135" t="str">
        <f aca="false">IF(AND(D9=J7,D17=""),D26,IF(AND(D9="",D17=J7),J26,""))</f>
        <v/>
      </c>
      <c r="K9" s="135" t="str">
        <f aca="false">IF(AND(D10=K7,D18=""),E26,IF(AND(D10="",D18=K7),K26,""))</f>
        <v/>
      </c>
      <c r="L9" s="135" t="str">
        <f aca="false">IF(AND(D11=L7,D19=""),F26,IF(AND(D11="",D19=L7),L26,""))</f>
        <v/>
      </c>
      <c r="M9" s="135" t="str">
        <f aca="false">IF(AND(D12=M7,D20=""),G26,IF(AND(D12="",D20=M7),M26,""))</f>
        <v/>
      </c>
      <c r="N9" s="14"/>
      <c r="O9" s="14"/>
      <c r="P9" s="14"/>
      <c r="Q9" s="14"/>
      <c r="R9" s="14"/>
      <c r="S9" s="119"/>
      <c r="T9" s="64"/>
      <c r="U9" s="64"/>
      <c r="V9" s="64"/>
      <c r="W9" s="64"/>
      <c r="X9" s="64"/>
      <c r="Y9" s="64"/>
      <c r="Z9" s="64"/>
    </row>
    <row r="10" customFormat="false" ht="15" hidden="false" customHeight="true" outlineLevel="0" collapsed="false">
      <c r="A10" s="64"/>
      <c r="B10" s="32"/>
      <c r="C10" s="123" t="n">
        <v>0.5</v>
      </c>
      <c r="D10" s="124"/>
      <c r="E10" s="14"/>
      <c r="F10" s="14"/>
      <c r="G10" s="14"/>
      <c r="H10" s="135" t="n">
        <v>0.1</v>
      </c>
      <c r="I10" s="135" t="str">
        <f aca="false">IF(AND(D8=I7,D16=""),C27,IF(AND(D8="",D16=I7),I27,""))</f>
        <v/>
      </c>
      <c r="J10" s="135" t="str">
        <f aca="false">IF(AND(D9=J7,D17=""),D27,IF(AND(D9="",D17=J7),J27,""))</f>
        <v/>
      </c>
      <c r="K10" s="135" t="str">
        <f aca="false">IF(AND(D10=K7,D18=""),E27,IF(AND(D10="",D18=K7),K27,""))</f>
        <v/>
      </c>
      <c r="L10" s="135" t="str">
        <f aca="false">IF(AND(D11=L7,D19=""),F27,IF(AND(D11="",D19=L7),L27,""))</f>
        <v/>
      </c>
      <c r="M10" s="135" t="str">
        <f aca="false">IF(AND(D12=M7,D20=""),G27,IF(AND(D12="",D20=M7),M27,""))</f>
        <v/>
      </c>
      <c r="N10" s="14"/>
      <c r="O10" s="14"/>
      <c r="P10" s="14"/>
      <c r="Q10" s="14"/>
      <c r="R10" s="14"/>
      <c r="S10" s="119"/>
      <c r="T10" s="64"/>
      <c r="U10" s="64"/>
      <c r="V10" s="64"/>
      <c r="W10" s="64"/>
      <c r="X10" s="64"/>
      <c r="Y10" s="64"/>
      <c r="Z10" s="64"/>
    </row>
    <row r="11" customFormat="false" ht="15" hidden="false" customHeight="true" outlineLevel="0" collapsed="false">
      <c r="A11" s="64"/>
      <c r="B11" s="49"/>
      <c r="C11" s="123" t="n">
        <v>1</v>
      </c>
      <c r="D11" s="124"/>
      <c r="E11" s="14"/>
      <c r="F11" s="14"/>
      <c r="G11" s="14"/>
      <c r="H11" s="135" t="n">
        <v>0.15</v>
      </c>
      <c r="I11" s="135" t="str">
        <f aca="false">IF(AND(D8=I7,D16=""),C28,IF(AND(D8="",D16=I7),I28,""))</f>
        <v/>
      </c>
      <c r="J11" s="135" t="str">
        <f aca="false">IF(AND(D9=J7,D17=""),D28,IF(AND(D9="",D17=J7),J28,""))</f>
        <v/>
      </c>
      <c r="K11" s="135" t="str">
        <f aca="false">IF(AND(D10=K7,D18=""),E28,IF(AND(D10="",D18=K7),K28,""))</f>
        <v/>
      </c>
      <c r="L11" s="135" t="str">
        <f aca="false">IF(AND(D11=L7,D19=""),F28,IF(AND(D11="",D19=L7),L28,""))</f>
        <v/>
      </c>
      <c r="M11" s="135" t="str">
        <f aca="false">IF(AND(D12=M7,D20=""),G28,IF(AND(D12="",D20=M7),M28,""))</f>
        <v/>
      </c>
      <c r="N11" s="14"/>
      <c r="O11" s="14"/>
      <c r="P11" s="14"/>
      <c r="Q11" s="14"/>
      <c r="R11" s="14"/>
      <c r="S11" s="119"/>
      <c r="T11" s="64"/>
      <c r="U11" s="64"/>
      <c r="V11" s="64"/>
      <c r="W11" s="64"/>
      <c r="X11" s="64"/>
      <c r="Y11" s="64"/>
      <c r="Z11" s="64"/>
    </row>
    <row r="12" customFormat="false" ht="15" hidden="false" customHeight="true" outlineLevel="0" collapsed="false">
      <c r="A12" s="64"/>
      <c r="B12" s="32"/>
      <c r="C12" s="125" t="n">
        <v>2</v>
      </c>
      <c r="D12" s="126"/>
      <c r="E12" s="14"/>
      <c r="F12" s="14"/>
      <c r="G12" s="14"/>
      <c r="H12" s="135" t="n">
        <v>0.2</v>
      </c>
      <c r="I12" s="135" t="str">
        <f aca="false">IF(AND(D8=I7,D16=""),C29,IF(AND(D8="",D16=I7),I29,""))</f>
        <v/>
      </c>
      <c r="J12" s="135" t="str">
        <f aca="false">IF(AND(D9=J7,D17=""),D29,IF(AND(D9="",D17=J7),J29,""))</f>
        <v/>
      </c>
      <c r="K12" s="135" t="str">
        <f aca="false">IF(AND(D10=K7,D18=""),E29,IF(AND(D10="",D18=K7),K29,""))</f>
        <v/>
      </c>
      <c r="L12" s="135" t="str">
        <f aca="false">IF(AND(D11=L7,D19=""),F29,IF(AND(D11="",D19=L7),L29,""))</f>
        <v/>
      </c>
      <c r="M12" s="135" t="str">
        <f aca="false">IF(AND(D12=M7,D20=""),G29,IF(AND(D12="",D20=M7),M29,""))</f>
        <v/>
      </c>
      <c r="N12" s="14"/>
      <c r="O12" s="14"/>
      <c r="P12" s="14"/>
      <c r="Q12" s="14"/>
      <c r="R12" s="14"/>
      <c r="S12" s="13"/>
      <c r="T12" s="64"/>
      <c r="U12" s="64"/>
      <c r="V12" s="64"/>
      <c r="W12" s="64"/>
      <c r="X12" s="64"/>
      <c r="Y12" s="64"/>
      <c r="Z12" s="64"/>
    </row>
    <row r="13" customFormat="false" ht="15" hidden="false" customHeight="true" outlineLevel="0" collapsed="false">
      <c r="A13" s="64"/>
      <c r="B13" s="32"/>
      <c r="C13" s="127"/>
      <c r="D13" s="127"/>
      <c r="E13" s="14"/>
      <c r="F13" s="14"/>
      <c r="G13" s="14"/>
      <c r="H13" s="135" t="n">
        <v>0.25</v>
      </c>
      <c r="I13" s="135" t="str">
        <f aca="false">IF(AND(D8=I7,D16=""),C30,IF(AND(D8="",D16=I7),I30,""))</f>
        <v/>
      </c>
      <c r="J13" s="135" t="str">
        <f aca="false">IF(AND(D9=J7,D17=""),D30,IF(AND(D9="",D17=J7),J30,""))</f>
        <v/>
      </c>
      <c r="K13" s="135" t="str">
        <f aca="false">IF(AND(D10=K7,D18=""),E30,IF(AND(D10="",D18=K7),K30,""))</f>
        <v/>
      </c>
      <c r="L13" s="135" t="str">
        <f aca="false">IF(AND(D11=L7,D19=""),F30,IF(AND(D11="",D19=L7),L30,""))</f>
        <v/>
      </c>
      <c r="M13" s="135" t="str">
        <f aca="false">IF(AND(D12=M7,D20=""),G30,IF(AND(D12="",D20=M7),M30,""))</f>
        <v/>
      </c>
      <c r="N13" s="14"/>
      <c r="O13" s="14"/>
      <c r="P13" s="14"/>
      <c r="Q13" s="14"/>
      <c r="R13" s="14"/>
      <c r="S13" s="13"/>
      <c r="T13" s="64"/>
      <c r="U13" s="64"/>
      <c r="V13" s="64"/>
      <c r="W13" s="64"/>
      <c r="X13" s="64"/>
      <c r="Y13" s="64"/>
      <c r="Z13" s="64"/>
    </row>
    <row r="14" customFormat="false" ht="15" hidden="false" customHeight="true" outlineLevel="0" collapsed="false">
      <c r="A14" s="64"/>
      <c r="B14" s="32"/>
      <c r="C14" s="12"/>
      <c r="D14" s="12"/>
      <c r="E14" s="14"/>
      <c r="F14" s="14"/>
      <c r="G14" s="14"/>
      <c r="H14" s="135" t="n">
        <v>0.3</v>
      </c>
      <c r="I14" s="135" t="str">
        <f aca="false">IF(AND(D8=I7,D16=""),C31,IF(AND(D8="",D16=I7),I31,""))</f>
        <v/>
      </c>
      <c r="J14" s="135" t="str">
        <f aca="false">IF(AND(D9=J7,D17=""),D31,IF(AND(D9="",D17=J7),J31,""))</f>
        <v/>
      </c>
      <c r="K14" s="135" t="str">
        <f aca="false">IF(AND(D10=K7,D18=""),E31,IF(AND(D10="",D18=K7),K31,""))</f>
        <v/>
      </c>
      <c r="L14" s="135" t="str">
        <f aca="false">IF(AND(D11=L7,D19=""),F31,IF(AND(D11="",D19=L7),L31,""))</f>
        <v/>
      </c>
      <c r="M14" s="135" t="str">
        <f aca="false">IF(AND(D12=M7,D20=""),G31,IF(AND(D12="",D20=M7),M31,""))</f>
        <v/>
      </c>
      <c r="N14" s="14"/>
      <c r="O14" s="14"/>
      <c r="P14" s="14"/>
      <c r="Q14" s="14"/>
      <c r="R14" s="14"/>
      <c r="S14" s="13"/>
      <c r="T14" s="64"/>
      <c r="U14" s="64"/>
      <c r="V14" s="64"/>
      <c r="W14" s="64"/>
      <c r="X14" s="64"/>
      <c r="Y14" s="64"/>
      <c r="Z14" s="64"/>
    </row>
    <row r="15" customFormat="false" ht="15" hidden="false" customHeight="true" outlineLevel="0" collapsed="false">
      <c r="A15" s="64"/>
      <c r="B15" s="32"/>
      <c r="C15" s="121" t="s">
        <v>26</v>
      </c>
      <c r="D15" s="121"/>
      <c r="E15" s="14"/>
      <c r="F15" s="14"/>
      <c r="G15" s="14"/>
      <c r="H15" s="135" t="n">
        <v>0.35</v>
      </c>
      <c r="I15" s="135" t="str">
        <f aca="false">IF(AND(D8=I7,D16=""),C32,IF(AND(D8="",D16=I7),I32,""))</f>
        <v/>
      </c>
      <c r="J15" s="135" t="str">
        <f aca="false">IF(AND(D9=J7,D17=""),D32,IF(AND(D9="",D17=J7),J32,""))</f>
        <v/>
      </c>
      <c r="K15" s="135" t="str">
        <f aca="false">IF(AND(D10=K7,D18=""),E32,IF(AND(D10="",D18=K7),K32,""))</f>
        <v/>
      </c>
      <c r="L15" s="135" t="str">
        <f aca="false">IF(AND(D11=L7,D19=""),F32,IF(AND(D11="",D19=L7),L32,""))</f>
        <v/>
      </c>
      <c r="M15" s="135" t="str">
        <f aca="false">IF(AND(D12=M7,D20=""),G32,IF(AND(D12="",D20=M7),M32,""))</f>
        <v/>
      </c>
      <c r="N15" s="14"/>
      <c r="O15" s="14"/>
      <c r="P15" s="14"/>
      <c r="Q15" s="14"/>
      <c r="R15" s="14"/>
      <c r="S15" s="13"/>
      <c r="T15" s="64"/>
      <c r="U15" s="64"/>
      <c r="V15" s="64"/>
      <c r="W15" s="64"/>
      <c r="X15" s="64"/>
      <c r="Y15" s="64"/>
      <c r="Z15" s="64"/>
    </row>
    <row r="16" customFormat="false" ht="15" hidden="false" customHeight="true" outlineLevel="0" collapsed="false">
      <c r="A16" s="64"/>
      <c r="B16" s="32"/>
      <c r="C16" s="123" t="n">
        <v>0.1</v>
      </c>
      <c r="D16" s="124"/>
      <c r="E16" s="14"/>
      <c r="F16" s="14"/>
      <c r="G16" s="14"/>
      <c r="H16" s="135" t="n">
        <v>0.4</v>
      </c>
      <c r="I16" s="135" t="str">
        <f aca="false">IF(AND(D8=I7,D16=""),C33,IF(AND(D8="",D16=I7),I33,""))</f>
        <v/>
      </c>
      <c r="J16" s="135" t="str">
        <f aca="false">IF(AND(D9=J7,D17=""),D33,IF(AND(D9="",D17=J7),J33,""))</f>
        <v/>
      </c>
      <c r="K16" s="135" t="str">
        <f aca="false">IF(AND(D10=K7,D18=""),E33,IF(AND(D10="",D18=K7),K33,""))</f>
        <v/>
      </c>
      <c r="L16" s="135" t="str">
        <f aca="false">IF(AND(D11=L7,D19=""),F33,IF(AND(D11="",D19=L7),L33,""))</f>
        <v/>
      </c>
      <c r="M16" s="135" t="str">
        <f aca="false">IF(AND(D12=M7,D20=""),G33,IF(AND(D12="",D20=M7),M33,""))</f>
        <v/>
      </c>
      <c r="N16" s="14"/>
      <c r="O16" s="14"/>
      <c r="P16" s="14"/>
      <c r="Q16" s="14"/>
      <c r="R16" s="14"/>
      <c r="S16" s="13"/>
      <c r="T16" s="64"/>
      <c r="U16" s="64"/>
      <c r="V16" s="64"/>
      <c r="W16" s="64"/>
      <c r="X16" s="64"/>
      <c r="Y16" s="64"/>
      <c r="Z16" s="64"/>
    </row>
    <row r="17" customFormat="false" ht="15" hidden="false" customHeight="true" outlineLevel="0" collapsed="false">
      <c r="A17" s="64"/>
      <c r="B17" s="32"/>
      <c r="C17" s="123" t="n">
        <v>0.2</v>
      </c>
      <c r="D17" s="124"/>
      <c r="E17" s="14"/>
      <c r="F17" s="14"/>
      <c r="G17" s="14"/>
      <c r="H17" s="135" t="n">
        <v>0.45</v>
      </c>
      <c r="I17" s="135" t="str">
        <f aca="false">IF(AND(D8=I7,D16=""),C34,IF(AND(D8="",D16=I7),I34,""))</f>
        <v/>
      </c>
      <c r="J17" s="135" t="str">
        <f aca="false">IF(AND(D9=J7,D17=""),D34,IF(AND(D9="",D17=J7),J34,""))</f>
        <v/>
      </c>
      <c r="K17" s="135" t="str">
        <f aca="false">IF(AND(D10=K7,D18=""),E34,IF(AND(D10="",D18=K7),K34,""))</f>
        <v/>
      </c>
      <c r="L17" s="135" t="str">
        <f aca="false">IF(AND(D11=L7,D19=""),F34,IF(AND(D11="",D19=L7),L34,""))</f>
        <v/>
      </c>
      <c r="M17" s="135" t="str">
        <f aca="false">IF(AND(D12=M7,D20=""),G34,IF(AND(D12="",D20=M7),M34,""))</f>
        <v/>
      </c>
      <c r="N17" s="14"/>
      <c r="O17" s="14"/>
      <c r="P17" s="14"/>
      <c r="Q17" s="14"/>
      <c r="R17" s="14"/>
      <c r="S17" s="13"/>
      <c r="T17" s="64"/>
      <c r="U17" s="64"/>
      <c r="V17" s="64"/>
      <c r="W17" s="64"/>
      <c r="X17" s="64"/>
      <c r="Y17" s="64"/>
      <c r="Z17" s="64"/>
    </row>
    <row r="18" customFormat="false" ht="15" hidden="false" customHeight="true" outlineLevel="0" collapsed="false">
      <c r="A18" s="64"/>
      <c r="B18" s="32"/>
      <c r="C18" s="123" t="n">
        <v>0.5</v>
      </c>
      <c r="D18" s="124"/>
      <c r="E18" s="14"/>
      <c r="F18" s="14"/>
      <c r="G18" s="14"/>
      <c r="H18" s="135" t="n">
        <v>0.5</v>
      </c>
      <c r="I18" s="135" t="str">
        <f aca="false">IF(AND(D8=I7,D16=""),C35,IF(AND(D8="",D16=I7),I35,""))</f>
        <v/>
      </c>
      <c r="J18" s="135" t="str">
        <f aca="false">IF(AND(D9=J7,D17=""),D35,IF(AND(D9="",D17=J7),J35,""))</f>
        <v/>
      </c>
      <c r="K18" s="135" t="str">
        <f aca="false">IF(AND(D10=K7,D18=""),E35,IF(AND(D10="",D18=K7),K35,""))</f>
        <v/>
      </c>
      <c r="L18" s="135" t="str">
        <f aca="false">IF(AND(D11=L7,D19=""),F35,IF(AND(D11="",D19=L7),L35,""))</f>
        <v/>
      </c>
      <c r="M18" s="135" t="str">
        <f aca="false">IF(AND(D12=M7,D20=""),G35,IF(AND(D12="",D20=M7),M35,""))</f>
        <v/>
      </c>
      <c r="N18" s="14"/>
      <c r="O18" s="14"/>
      <c r="P18" s="14"/>
      <c r="Q18" s="14"/>
      <c r="R18" s="14"/>
      <c r="S18" s="13"/>
      <c r="T18" s="64"/>
      <c r="U18" s="64"/>
      <c r="V18" s="64"/>
      <c r="W18" s="64"/>
      <c r="X18" s="64"/>
      <c r="Y18" s="64"/>
      <c r="Z18" s="64"/>
    </row>
    <row r="19" customFormat="false" ht="15" hidden="false" customHeight="true" outlineLevel="0" collapsed="false">
      <c r="A19" s="64"/>
      <c r="B19" s="32"/>
      <c r="C19" s="123" t="n">
        <v>1</v>
      </c>
      <c r="D19" s="124"/>
      <c r="E19" s="14"/>
      <c r="F19" s="14"/>
      <c r="G19" s="14"/>
      <c r="H19" s="135" t="n">
        <v>0.55</v>
      </c>
      <c r="I19" s="135" t="str">
        <f aca="false">IF(AND(D8=I7,D16=""),C36,IF(AND(D8="",D16=I7),I36,""))</f>
        <v/>
      </c>
      <c r="J19" s="135" t="str">
        <f aca="false">IF(AND(D9=J7,D17=""),D36,IF(AND(D9="",D17=J7),J36,""))</f>
        <v/>
      </c>
      <c r="K19" s="135" t="str">
        <f aca="false">IF(AND(D10=K7,D18=""),E36,IF(AND(D10="",D18=K7),K36,""))</f>
        <v/>
      </c>
      <c r="L19" s="135" t="str">
        <f aca="false">IF(AND(D11=L7,D19=""),F36,IF(AND(D11="",D19=L7),L36,""))</f>
        <v/>
      </c>
      <c r="M19" s="135" t="str">
        <f aca="false">IF(AND(D12=M7,D20=""),G36,IF(AND(D12="",D20=M7),M36,""))</f>
        <v/>
      </c>
      <c r="N19" s="14"/>
      <c r="O19" s="14"/>
      <c r="P19" s="14"/>
      <c r="Q19" s="14"/>
      <c r="R19" s="14"/>
      <c r="S19" s="13"/>
      <c r="T19" s="64"/>
      <c r="U19" s="64"/>
      <c r="V19" s="64"/>
      <c r="W19" s="64"/>
      <c r="X19" s="64"/>
      <c r="Y19" s="64"/>
      <c r="Z19" s="64"/>
    </row>
    <row r="20" customFormat="false" ht="15" hidden="false" customHeight="true" outlineLevel="0" collapsed="false">
      <c r="A20" s="64"/>
      <c r="B20" s="32"/>
      <c r="C20" s="125" t="n">
        <v>2</v>
      </c>
      <c r="D20" s="126"/>
      <c r="E20" s="14"/>
      <c r="F20" s="14"/>
      <c r="G20" s="14"/>
      <c r="H20" s="135" t="n">
        <v>0.6</v>
      </c>
      <c r="I20" s="135" t="str">
        <f aca="false">IF(AND(D8=I7,D16=""),C37,IF(AND(D8="",D16=I7),I37,""))</f>
        <v/>
      </c>
      <c r="J20" s="135" t="str">
        <f aca="false">IF(AND(D9=J7,D17=""),D37,IF(AND(D9="",D17=J7),J37,""))</f>
        <v/>
      </c>
      <c r="K20" s="135" t="str">
        <f aca="false">IF(AND(D10=K7,D18=""),E37,IF(AND(D10="",D18=K7),K37,""))</f>
        <v/>
      </c>
      <c r="L20" s="135" t="str">
        <f aca="false">IF(AND(D11=L7,D19=""),F37,IF(AND(D11="",D19=L7),L37,""))</f>
        <v/>
      </c>
      <c r="M20" s="135" t="str">
        <f aca="false">IF(AND(D12=M7,D20=""),G37,IF(AND(D12="",D20=M7),M37,""))</f>
        <v/>
      </c>
      <c r="N20" s="14"/>
      <c r="O20" s="14"/>
      <c r="P20" s="14"/>
      <c r="Q20" s="14"/>
      <c r="R20" s="14"/>
      <c r="S20" s="13"/>
      <c r="T20" s="64"/>
      <c r="U20" s="64"/>
      <c r="V20" s="64"/>
      <c r="W20" s="64"/>
      <c r="X20" s="64"/>
      <c r="Y20" s="64"/>
      <c r="Z20" s="64"/>
    </row>
    <row r="21" customFormat="false" ht="15" hidden="false" customHeight="true" outlineLevel="0" collapsed="false">
      <c r="A21" s="64"/>
      <c r="B21" s="32"/>
      <c r="C21" s="127"/>
      <c r="D21" s="127"/>
      <c r="E21" s="128"/>
      <c r="F21" s="128"/>
      <c r="G21" s="128"/>
      <c r="H21" s="144"/>
      <c r="I21" s="144"/>
      <c r="J21" s="144"/>
      <c r="K21" s="144"/>
      <c r="L21" s="144"/>
      <c r="M21" s="144"/>
      <c r="N21" s="14"/>
      <c r="O21" s="14"/>
      <c r="P21" s="14"/>
      <c r="Q21" s="14"/>
      <c r="R21" s="14"/>
      <c r="S21" s="13"/>
      <c r="T21" s="64"/>
      <c r="U21" s="64"/>
      <c r="V21" s="64"/>
      <c r="W21" s="64"/>
      <c r="X21" s="64"/>
      <c r="Y21" s="64"/>
      <c r="Z21" s="64"/>
    </row>
    <row r="22" customFormat="false" ht="8.45" hidden="false" customHeight="true" outlineLevel="0" collapsed="false">
      <c r="A22" s="64"/>
      <c r="B22" s="59"/>
      <c r="C22" s="60"/>
      <c r="D22" s="61"/>
      <c r="E22" s="60"/>
      <c r="F22" s="61"/>
      <c r="G22" s="61"/>
      <c r="H22" s="62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3"/>
      <c r="T22" s="64"/>
      <c r="U22" s="64"/>
      <c r="V22" s="64"/>
      <c r="W22" s="64"/>
      <c r="X22" s="64"/>
      <c r="Y22" s="64"/>
      <c r="Z22" s="64"/>
    </row>
    <row r="23" customFormat="false" ht="13.5" hidden="false" customHeight="true" outlineLevel="0" collapsed="false">
      <c r="A23" s="64"/>
      <c r="B23" s="129" t="s">
        <v>11</v>
      </c>
      <c r="C23" s="129"/>
      <c r="D23" s="129"/>
      <c r="E23" s="129"/>
      <c r="F23" s="129"/>
      <c r="G23" s="64"/>
      <c r="H23" s="64"/>
      <c r="I23" s="64"/>
      <c r="J23" s="64"/>
      <c r="K23" s="64"/>
      <c r="L23" s="130"/>
      <c r="M23" s="130"/>
      <c r="N23" s="130"/>
      <c r="O23" s="130"/>
      <c r="P23" s="130"/>
      <c r="Q23" s="64"/>
      <c r="R23" s="64"/>
      <c r="S23" s="64"/>
      <c r="T23" s="64"/>
      <c r="U23" s="64"/>
      <c r="V23" s="64"/>
      <c r="W23" s="64"/>
      <c r="X23" s="64"/>
      <c r="Y23" s="64"/>
      <c r="Z23" s="64"/>
    </row>
    <row r="24" customFormat="false" ht="12.75" hidden="false" customHeight="false" outlineLevel="0" collapsed="false">
      <c r="A24" s="130"/>
      <c r="B24" s="142"/>
      <c r="C24" s="145" t="n">
        <v>0.1</v>
      </c>
      <c r="D24" s="146" t="n">
        <v>0.2</v>
      </c>
      <c r="E24" s="137" t="n">
        <v>0.5</v>
      </c>
      <c r="F24" s="137" t="n">
        <v>1</v>
      </c>
      <c r="G24" s="137" t="n">
        <v>2</v>
      </c>
      <c r="H24" s="130"/>
      <c r="I24" s="145" t="n">
        <v>0.1</v>
      </c>
      <c r="J24" s="146" t="n">
        <v>0.2</v>
      </c>
      <c r="K24" s="137" t="n">
        <v>0.5</v>
      </c>
      <c r="L24" s="137" t="n">
        <v>1</v>
      </c>
      <c r="M24" s="137" t="n">
        <v>2</v>
      </c>
      <c r="N24" s="137"/>
      <c r="O24" s="137"/>
      <c r="P24" s="137"/>
      <c r="Q24" s="137"/>
      <c r="R24" s="137"/>
      <c r="S24" s="147"/>
      <c r="T24" s="147"/>
      <c r="U24" s="147"/>
      <c r="V24" s="147"/>
      <c r="W24" s="147"/>
      <c r="X24" s="147"/>
      <c r="Y24" s="131"/>
      <c r="Z24" s="131"/>
      <c r="AA24" s="148"/>
      <c r="AB24" s="148"/>
    </row>
    <row r="25" customFormat="false" ht="12.75" hidden="false" customHeight="false" outlineLevel="0" collapsed="false">
      <c r="A25" s="130"/>
      <c r="B25" s="142"/>
      <c r="C25" s="137" t="n">
        <v>5.69897000433602</v>
      </c>
      <c r="D25" s="149" t="n">
        <v>5.39794000867204</v>
      </c>
      <c r="E25" s="137" t="n">
        <v>5</v>
      </c>
      <c r="F25" s="130" t="n">
        <v>4.69897000433602</v>
      </c>
      <c r="G25" s="137" t="n">
        <v>4.39794000867204</v>
      </c>
      <c r="H25" s="130"/>
      <c r="I25" s="130" t="n">
        <v>4.30102999566398</v>
      </c>
      <c r="J25" s="130" t="n">
        <v>4.60205999132796</v>
      </c>
      <c r="K25" s="130" t="n">
        <v>5</v>
      </c>
      <c r="L25" s="130" t="n">
        <v>5.30102999566398</v>
      </c>
      <c r="M25" s="130" t="n">
        <v>5.60205999132796</v>
      </c>
      <c r="N25" s="130" t="n">
        <f aca="false">IF(AND(D8="",D9="",D10="",D11="",D12=""),2,1)</f>
        <v>2</v>
      </c>
      <c r="O25" s="130" t="n">
        <f aca="false">COUNT(D8:D12)</f>
        <v>0</v>
      </c>
      <c r="P25" s="130" t="str">
        <f aca="false">IF(AND(O25&gt;0,O26=0),"",IF(AND(O25=0,O26&gt;0),"",""))</f>
        <v/>
      </c>
      <c r="Q25" s="130"/>
      <c r="R25" s="130"/>
      <c r="S25" s="131"/>
      <c r="T25" s="131"/>
      <c r="U25" s="131"/>
      <c r="V25" s="131"/>
      <c r="W25" s="131"/>
      <c r="X25" s="64"/>
      <c r="Y25" s="64"/>
      <c r="Z25" s="64"/>
    </row>
    <row r="26" customFormat="false" ht="12.75" hidden="false" customHeight="false" outlineLevel="0" collapsed="false">
      <c r="A26" s="130"/>
      <c r="B26" s="142"/>
      <c r="C26" s="137" t="n">
        <v>6.04139268515823</v>
      </c>
      <c r="D26" s="149" t="n">
        <v>5.56427143043856</v>
      </c>
      <c r="E26" s="137" t="n">
        <v>5.0871501757189</v>
      </c>
      <c r="F26" s="130" t="n">
        <v>4.7626390842054</v>
      </c>
      <c r="G26" s="137" t="n">
        <v>4.45032807813173</v>
      </c>
      <c r="H26" s="130"/>
      <c r="I26" s="130" t="n">
        <v>4.52287874528034</v>
      </c>
      <c r="J26" s="130" t="n">
        <v>4.74472749489669</v>
      </c>
      <c r="K26" s="130" t="n">
        <v>5.0871501757189</v>
      </c>
      <c r="L26" s="130" t="n">
        <v>5.36797678529459</v>
      </c>
      <c r="M26" s="130" t="n">
        <v>5.65854134728041</v>
      </c>
      <c r="N26" s="130" t="n">
        <f aca="false">IF(AND(D16="",D17="",D18="",D19="",D20=""),1,2)</f>
        <v>1</v>
      </c>
      <c r="O26" s="130" t="n">
        <f aca="false">COUNT(D16:D20)</f>
        <v>0</v>
      </c>
      <c r="P26" s="130"/>
      <c r="Q26" s="130"/>
      <c r="R26" s="130"/>
      <c r="S26" s="131"/>
      <c r="T26" s="131"/>
      <c r="U26" s="131"/>
      <c r="V26" s="131"/>
      <c r="W26" s="131"/>
      <c r="X26" s="64"/>
      <c r="Y26" s="64"/>
      <c r="Z26" s="64"/>
    </row>
    <row r="27" customFormat="false" ht="12.75" hidden="false" customHeight="false" outlineLevel="0" collapsed="false">
      <c r="A27" s="130"/>
      <c r="B27" s="142"/>
      <c r="C27" s="137" t="n">
        <v>9.23856062735983</v>
      </c>
      <c r="D27" s="149" t="n">
        <v>5.77815125038364</v>
      </c>
      <c r="E27" s="137" t="n">
        <v>5.17609125905568</v>
      </c>
      <c r="F27" s="130" t="n">
        <v>4.82390874094432</v>
      </c>
      <c r="G27" s="137" t="n">
        <v>4.49939764943082</v>
      </c>
      <c r="H27" s="130"/>
      <c r="I27" s="130" t="n">
        <v>4.69897000433602</v>
      </c>
      <c r="J27" s="130" t="n">
        <v>4.8750612633917</v>
      </c>
      <c r="K27" s="130" t="n">
        <v>5.17609125905568</v>
      </c>
      <c r="L27" s="130" t="n">
        <v>5.43933269383026</v>
      </c>
      <c r="M27" s="130" t="n">
        <v>5.72015930340596</v>
      </c>
      <c r="N27" s="130"/>
      <c r="O27" s="130"/>
      <c r="P27" s="130"/>
      <c r="Q27" s="130"/>
      <c r="R27" s="130"/>
      <c r="S27" s="131"/>
      <c r="T27" s="131"/>
      <c r="U27" s="131"/>
      <c r="V27" s="131"/>
      <c r="W27" s="131"/>
      <c r="X27" s="64"/>
      <c r="Y27" s="64"/>
      <c r="Z27" s="64"/>
    </row>
    <row r="28" customFormat="false" ht="12.75" hidden="false" customHeight="false" outlineLevel="0" collapsed="false">
      <c r="A28" s="130"/>
      <c r="B28" s="142"/>
      <c r="C28" s="137" t="n">
        <v>12.397940008672</v>
      </c>
      <c r="D28" s="149" t="n">
        <v>6.11394335230684</v>
      </c>
      <c r="E28" s="137" t="n">
        <v>5.26884531229258</v>
      </c>
      <c r="F28" s="130" t="n">
        <v>4.88349443092856</v>
      </c>
      <c r="G28" s="137" t="n">
        <v>4.54574162823984</v>
      </c>
      <c r="H28" s="130"/>
      <c r="I28" s="130" t="n">
        <v>4.85387196432176</v>
      </c>
      <c r="J28" s="130" t="n">
        <v>5</v>
      </c>
      <c r="K28" s="130" t="n">
        <v>5.26884531229258</v>
      </c>
      <c r="L28" s="130" t="n">
        <v>5.51662979600334</v>
      </c>
      <c r="M28" s="130" t="n">
        <v>5.78837041556533</v>
      </c>
      <c r="N28" s="130"/>
      <c r="O28" s="130"/>
      <c r="P28" s="130"/>
      <c r="Q28" s="130"/>
      <c r="R28" s="130"/>
      <c r="S28" s="131"/>
      <c r="T28" s="131"/>
      <c r="U28" s="131"/>
      <c r="V28" s="131"/>
      <c r="W28" s="131"/>
      <c r="X28" s="64"/>
      <c r="Y28" s="64"/>
      <c r="Z28" s="64"/>
    </row>
    <row r="29" customFormat="false" ht="12.75" hidden="false" customHeight="false" outlineLevel="0" collapsed="false">
      <c r="A29" s="130"/>
      <c r="B29" s="142"/>
      <c r="C29" s="137" t="n">
        <v>12.698970004336</v>
      </c>
      <c r="D29" s="149" t="n">
        <v>9.27203402217514</v>
      </c>
      <c r="E29" s="137" t="n">
        <v>5.36797678529459</v>
      </c>
      <c r="F29" s="130" t="n">
        <v>4.94200805302231</v>
      </c>
      <c r="G29" s="137" t="n">
        <v>4.58982553491095</v>
      </c>
      <c r="H29" s="130"/>
      <c r="I29" s="130" t="n">
        <v>5</v>
      </c>
      <c r="J29" s="130" t="n">
        <v>5.1249387366083</v>
      </c>
      <c r="K29" s="130" t="n">
        <v>5.36797678529459</v>
      </c>
      <c r="L29" s="130" t="n">
        <v>5.60205999132796</v>
      </c>
      <c r="M29" s="130" t="n">
        <v>5.86530142610254</v>
      </c>
      <c r="N29" s="130"/>
      <c r="O29" s="130"/>
      <c r="P29" s="130"/>
      <c r="Q29" s="130"/>
      <c r="R29" s="130"/>
      <c r="S29" s="131"/>
      <c r="T29" s="131"/>
      <c r="U29" s="131"/>
      <c r="V29" s="131"/>
      <c r="W29" s="131"/>
      <c r="X29" s="64"/>
      <c r="Y29" s="64"/>
      <c r="Z29" s="64"/>
    </row>
    <row r="30" customFormat="false" ht="12.75" hidden="false" customHeight="false" outlineLevel="0" collapsed="false">
      <c r="A30" s="130"/>
      <c r="B30" s="142"/>
      <c r="C30" s="137" t="n">
        <v>12.8750612633917</v>
      </c>
      <c r="D30" s="149" t="n">
        <v>12.397940008672</v>
      </c>
      <c r="E30" s="137" t="n">
        <v>5.47712125471966</v>
      </c>
      <c r="F30" s="130" t="n">
        <v>5</v>
      </c>
      <c r="G30" s="137" t="n">
        <v>4.63202321470541</v>
      </c>
      <c r="H30" s="130"/>
      <c r="I30" s="130" t="n">
        <v>5.14612803567824</v>
      </c>
      <c r="J30" s="130" t="n">
        <v>5.25527250510331</v>
      </c>
      <c r="K30" s="130" t="n">
        <v>5.47712125471966</v>
      </c>
      <c r="L30" s="130" t="n">
        <v>5.69897000433602</v>
      </c>
      <c r="M30" s="130" t="n">
        <v>5.95424250943933</v>
      </c>
      <c r="N30" s="130"/>
      <c r="O30" s="130"/>
      <c r="P30" s="130"/>
      <c r="Q30" s="130"/>
      <c r="R30" s="130"/>
      <c r="S30" s="131"/>
      <c r="T30" s="131"/>
      <c r="U30" s="131"/>
      <c r="V30" s="131"/>
      <c r="W30" s="131"/>
      <c r="X30" s="64"/>
      <c r="Y30" s="64"/>
      <c r="Z30" s="64"/>
    </row>
    <row r="31" customFormat="false" ht="12.75" hidden="false" customHeight="false" outlineLevel="0" collapsed="false">
      <c r="A31" s="130"/>
      <c r="B31" s="142"/>
      <c r="C31" s="137" t="n">
        <v>13</v>
      </c>
      <c r="D31" s="149" t="n">
        <v>12.698970004336</v>
      </c>
      <c r="E31" s="137" t="n">
        <v>5.60205999132796</v>
      </c>
      <c r="F31" s="130" t="n">
        <v>5.05799194697769</v>
      </c>
      <c r="G31" s="137" t="n">
        <v>4.67264106561367</v>
      </c>
      <c r="H31" s="130"/>
      <c r="I31" s="130" t="n">
        <v>5.30102999566398</v>
      </c>
      <c r="J31" s="130" t="n">
        <v>5.39794000867204</v>
      </c>
      <c r="K31" s="130" t="n">
        <v>5.60205999132796</v>
      </c>
      <c r="L31" s="130" t="n">
        <v>5.81291335664286</v>
      </c>
      <c r="M31" s="130" t="n">
        <v>6.06069784035361</v>
      </c>
      <c r="N31" s="130"/>
      <c r="O31" s="130"/>
      <c r="P31" s="130"/>
      <c r="Q31" s="130"/>
      <c r="R31" s="130"/>
      <c r="S31" s="131"/>
      <c r="T31" s="131"/>
      <c r="U31" s="131"/>
      <c r="V31" s="131"/>
      <c r="W31" s="131"/>
      <c r="X31" s="64"/>
      <c r="Y31" s="64"/>
      <c r="Z31" s="64"/>
    </row>
    <row r="32" customFormat="false" ht="12.75" hidden="false" customHeight="false" outlineLevel="0" collapsed="false">
      <c r="A32" s="130"/>
      <c r="B32" s="142"/>
      <c r="C32" s="137" t="n">
        <v>13.0969100130081</v>
      </c>
      <c r="D32" s="149" t="n">
        <v>12.8750612633917</v>
      </c>
      <c r="E32" s="137" t="n">
        <v>5.75332766665861</v>
      </c>
      <c r="F32" s="130" t="n">
        <v>5.11650556907144</v>
      </c>
      <c r="G32" s="137" t="n">
        <v>4.71193498150039</v>
      </c>
      <c r="H32" s="130"/>
      <c r="I32" s="130" t="n">
        <v>5.47712125471966</v>
      </c>
      <c r="J32" s="130" t="n">
        <v>5.56427143043856</v>
      </c>
      <c r="K32" s="130" t="n">
        <v>5.75332766665861</v>
      </c>
      <c r="L32" s="130" t="n">
        <v>5.95424250943932</v>
      </c>
      <c r="M32" s="130" t="n">
        <v>6.19497660321606</v>
      </c>
      <c r="N32" s="130"/>
      <c r="O32" s="130"/>
      <c r="P32" s="130"/>
      <c r="Q32" s="130"/>
      <c r="R32" s="130"/>
      <c r="S32" s="131"/>
      <c r="T32" s="131"/>
      <c r="U32" s="131"/>
      <c r="V32" s="131"/>
      <c r="W32" s="131"/>
      <c r="X32" s="64"/>
      <c r="Y32" s="64"/>
      <c r="Z32" s="64"/>
    </row>
    <row r="33" customFormat="false" ht="12.75" hidden="false" customHeight="false" outlineLevel="0" collapsed="false">
      <c r="A33" s="130"/>
      <c r="B33" s="142"/>
      <c r="C33" s="137" t="n">
        <v>13.1760912590557</v>
      </c>
      <c r="D33" s="149" t="n">
        <v>13</v>
      </c>
      <c r="E33" s="137" t="n">
        <v>5.95424250943933</v>
      </c>
      <c r="F33" s="130" t="n">
        <v>5.17609125905568</v>
      </c>
      <c r="G33" s="137" t="n">
        <v>4.7501225267834</v>
      </c>
      <c r="H33" s="130"/>
      <c r="I33" s="130" t="n">
        <v>5.69897000433602</v>
      </c>
      <c r="J33" s="130" t="n">
        <v>5.77815125038364</v>
      </c>
      <c r="K33" s="130" t="n">
        <v>5.95424250943933</v>
      </c>
      <c r="L33" s="130" t="n">
        <v>6.14612803567824</v>
      </c>
      <c r="M33" s="130" t="n">
        <v>6.38021124171161</v>
      </c>
      <c r="N33" s="130"/>
      <c r="O33" s="130"/>
      <c r="P33" s="130"/>
      <c r="Q33" s="130"/>
      <c r="R33" s="130"/>
      <c r="S33" s="131"/>
      <c r="T33" s="131"/>
      <c r="U33" s="131"/>
      <c r="V33" s="131"/>
      <c r="W33" s="131"/>
      <c r="X33" s="64"/>
      <c r="Y33" s="64"/>
      <c r="Z33" s="64"/>
    </row>
    <row r="34" customFormat="false" ht="12.75" hidden="false" customHeight="false" outlineLevel="0" collapsed="false">
      <c r="A34" s="130"/>
      <c r="B34" s="142"/>
      <c r="C34" s="137" t="n">
        <v>13.2430380486863</v>
      </c>
      <c r="D34" s="149" t="n">
        <v>13.0969100130081</v>
      </c>
      <c r="E34" s="137" t="n">
        <v>6.27875360095283</v>
      </c>
      <c r="F34" s="130" t="n">
        <v>5.2373609157946</v>
      </c>
      <c r="G34" s="137" t="n">
        <v>4.78739190711856</v>
      </c>
      <c r="H34" s="130"/>
      <c r="I34" s="130" t="n">
        <v>6.04139268515823</v>
      </c>
      <c r="J34" s="130" t="n">
        <v>6.11394335230684</v>
      </c>
      <c r="K34" s="130" t="n">
        <v>6.27875360095283</v>
      </c>
      <c r="L34" s="130" t="n">
        <v>6.46239799789896</v>
      </c>
      <c r="M34" s="130" t="n">
        <v>6.69019608002851</v>
      </c>
      <c r="N34" s="130"/>
      <c r="O34" s="130"/>
      <c r="P34" s="130"/>
      <c r="Q34" s="130"/>
      <c r="R34" s="130"/>
      <c r="S34" s="131"/>
      <c r="T34" s="131"/>
      <c r="U34" s="131"/>
      <c r="V34" s="131"/>
      <c r="W34" s="131"/>
      <c r="X34" s="64"/>
      <c r="Y34" s="64"/>
      <c r="Z34" s="64"/>
    </row>
    <row r="35" customFormat="false" ht="12.75" hidden="false" customHeight="false" outlineLevel="0" collapsed="false">
      <c r="A35" s="130"/>
      <c r="B35" s="142"/>
      <c r="C35" s="137" t="n">
        <v>13.301029995664</v>
      </c>
      <c r="D35" s="149" t="n">
        <v>13.1760912590557</v>
      </c>
      <c r="E35" s="137" t="n">
        <v>9.34948500216801</v>
      </c>
      <c r="F35" s="130" t="n">
        <v>5.30102999566398</v>
      </c>
      <c r="G35" s="137" t="n">
        <v>4.82390874094432</v>
      </c>
      <c r="H35" s="130"/>
      <c r="I35" s="130" t="n">
        <v>9.23856062735983</v>
      </c>
      <c r="J35" s="130" t="n">
        <v>9.27203402217514</v>
      </c>
      <c r="K35" s="130" t="n">
        <v>9.34948500216801</v>
      </c>
      <c r="L35" s="130" t="n">
        <v>9.43753063169585</v>
      </c>
      <c r="M35" s="130" t="n">
        <v>9.54845500650403</v>
      </c>
      <c r="N35" s="130"/>
      <c r="O35" s="130"/>
      <c r="P35" s="130"/>
      <c r="Q35" s="130"/>
      <c r="R35" s="130"/>
      <c r="S35" s="130"/>
      <c r="T35" s="64"/>
      <c r="U35" s="64"/>
      <c r="V35" s="64"/>
      <c r="W35" s="64"/>
      <c r="X35" s="64"/>
      <c r="Y35" s="64"/>
      <c r="Z35" s="64"/>
    </row>
    <row r="36" customFormat="false" ht="12.75" hidden="false" customHeight="false" outlineLevel="0" collapsed="false">
      <c r="A36" s="130"/>
      <c r="B36" s="142"/>
      <c r="C36" s="137" t="n">
        <v>13.3521825181114</v>
      </c>
      <c r="D36" s="149" t="n">
        <v>13.2430380486863</v>
      </c>
      <c r="E36" s="137" t="n">
        <v>12.397940008672</v>
      </c>
      <c r="F36" s="130" t="n">
        <v>5.36797678529459</v>
      </c>
      <c r="G36" s="137" t="n">
        <v>4.85982129683496</v>
      </c>
      <c r="H36" s="130"/>
      <c r="I36" s="130" t="n">
        <v>12.397940008672</v>
      </c>
      <c r="J36" s="130" t="n">
        <v>12.397940008672</v>
      </c>
      <c r="K36" s="130" t="n">
        <v>12.397940008672</v>
      </c>
      <c r="L36" s="130" t="n">
        <v>12.397940008672</v>
      </c>
      <c r="M36" s="130" t="n">
        <v>12.397940008672</v>
      </c>
      <c r="N36" s="130"/>
      <c r="O36" s="130"/>
      <c r="P36" s="130"/>
      <c r="Q36" s="130"/>
      <c r="R36" s="130"/>
      <c r="S36" s="130"/>
      <c r="T36" s="64"/>
      <c r="U36" s="64"/>
      <c r="V36" s="64"/>
      <c r="W36" s="64"/>
      <c r="X36" s="64"/>
      <c r="Y36" s="64"/>
      <c r="Z36" s="64"/>
    </row>
    <row r="37" customFormat="false" ht="12.75" hidden="false" customHeight="false" outlineLevel="0" collapsed="false">
      <c r="A37" s="130"/>
      <c r="B37" s="142"/>
      <c r="C37" s="137" t="n">
        <v>13.397940008672</v>
      </c>
      <c r="D37" s="149" t="n">
        <v>13.301029995664</v>
      </c>
      <c r="E37" s="137" t="n">
        <v>12.698970004336</v>
      </c>
      <c r="F37" s="130" t="n">
        <v>5.43933269383026</v>
      </c>
      <c r="G37" s="137" t="n">
        <v>4.89526464947999</v>
      </c>
      <c r="H37" s="130"/>
      <c r="I37" s="130" t="n">
        <v>12.698970004336</v>
      </c>
      <c r="J37" s="130" t="n">
        <v>12.698970004336</v>
      </c>
      <c r="K37" s="130" t="n">
        <v>12.698970004336</v>
      </c>
      <c r="L37" s="130" t="n">
        <v>12.698970004336</v>
      </c>
      <c r="M37" s="130" t="n">
        <v>12.698970004336</v>
      </c>
      <c r="N37" s="130"/>
      <c r="O37" s="130"/>
      <c r="P37" s="130"/>
      <c r="Q37" s="130"/>
      <c r="R37" s="130"/>
      <c r="S37" s="130"/>
      <c r="T37" s="64"/>
      <c r="U37" s="64"/>
      <c r="V37" s="64"/>
      <c r="W37" s="64"/>
      <c r="X37" s="64"/>
      <c r="Y37" s="64"/>
      <c r="Z37" s="64"/>
    </row>
    <row r="38" customFormat="false" ht="12.75" hidden="false" customHeight="false" outlineLevel="0" collapsed="false">
      <c r="A38" s="130"/>
      <c r="B38" s="142"/>
      <c r="C38" s="137"/>
      <c r="D38" s="149"/>
      <c r="E38" s="137"/>
      <c r="F38" s="130"/>
      <c r="G38" s="137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64"/>
      <c r="U38" s="64"/>
      <c r="V38" s="64"/>
      <c r="W38" s="64"/>
      <c r="X38" s="64"/>
      <c r="Y38" s="64"/>
      <c r="Z38" s="64"/>
    </row>
    <row r="39" customFormat="false" ht="12.75" hidden="false" customHeight="false" outlineLevel="0" collapsed="false">
      <c r="A39" s="130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30"/>
      <c r="Q39" s="130"/>
      <c r="R39" s="130"/>
      <c r="S39" s="130"/>
      <c r="T39" s="64"/>
      <c r="U39" s="64"/>
      <c r="V39" s="64"/>
      <c r="W39" s="64"/>
      <c r="X39" s="64"/>
      <c r="Y39" s="64"/>
      <c r="Z39" s="64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64"/>
      <c r="U40" s="64"/>
      <c r="V40" s="64"/>
      <c r="W40" s="64"/>
      <c r="X40" s="64"/>
      <c r="Y40" s="64"/>
      <c r="Z40" s="64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64"/>
      <c r="U41" s="64"/>
      <c r="V41" s="64"/>
      <c r="W41" s="64"/>
      <c r="X41" s="64"/>
      <c r="Y41" s="64"/>
      <c r="Z41" s="64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64"/>
      <c r="U42" s="64"/>
      <c r="V42" s="64"/>
      <c r="W42" s="64"/>
      <c r="X42" s="64"/>
      <c r="Y42" s="64"/>
      <c r="Z42" s="64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64"/>
      <c r="U43" s="64"/>
      <c r="V43" s="64"/>
      <c r="W43" s="64"/>
      <c r="X43" s="64"/>
      <c r="Y43" s="64"/>
      <c r="Z43" s="64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64"/>
      <c r="U44" s="64"/>
      <c r="V44" s="64"/>
      <c r="W44" s="64"/>
      <c r="X44" s="64"/>
      <c r="Y44" s="64"/>
      <c r="Z44" s="64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64"/>
      <c r="U45" s="64"/>
      <c r="V45" s="64"/>
      <c r="W45" s="64"/>
      <c r="X45" s="64"/>
      <c r="Y45" s="64"/>
      <c r="Z45" s="64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64"/>
      <c r="U46" s="64"/>
      <c r="V46" s="64"/>
      <c r="W46" s="64"/>
      <c r="X46" s="64"/>
      <c r="Y46" s="64"/>
      <c r="Z46" s="64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64"/>
      <c r="U47" s="64"/>
      <c r="V47" s="64"/>
      <c r="W47" s="64"/>
      <c r="X47" s="64"/>
      <c r="Y47" s="64"/>
      <c r="Z47" s="64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64"/>
      <c r="U48" s="64"/>
      <c r="V48" s="64"/>
      <c r="W48" s="64"/>
      <c r="X48" s="64"/>
      <c r="Y48" s="64"/>
      <c r="Z48" s="64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64"/>
      <c r="U49" s="64"/>
      <c r="V49" s="64"/>
      <c r="W49" s="64"/>
      <c r="X49" s="64"/>
      <c r="Y49" s="64"/>
      <c r="Z49" s="64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64"/>
      <c r="U50" s="64"/>
      <c r="V50" s="64"/>
      <c r="W50" s="64"/>
      <c r="X50" s="64"/>
      <c r="Y50" s="64"/>
      <c r="Z50" s="64"/>
    </row>
    <row r="51" customFormat="false" ht="12.75" hidden="false" customHeight="false" outlineLevel="0" collapsed="false"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50"/>
      <c r="S51" s="150"/>
    </row>
  </sheetData>
  <sheetProtection sheet="true" password="c71f" objects="true" scenarios="true"/>
  <mergeCells count="5">
    <mergeCell ref="B2:S3"/>
    <mergeCell ref="I4:R4"/>
    <mergeCell ref="C7:D7"/>
    <mergeCell ref="C15:D15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7" min="3" style="0" width="5.71"/>
    <col collapsed="false" customWidth="true" hidden="false" outlineLevel="0" max="8" min="8" style="0" width="7.7"/>
    <col collapsed="false" customWidth="true" hidden="false" outlineLevel="0" max="17" min="9" style="0" width="6.28"/>
    <col collapsed="false" customWidth="true" hidden="false" outlineLevel="0" max="18" min="18" style="0" width="8.7"/>
    <col collapsed="false" customWidth="true" hidden="false" outlineLevel="0" max="19" min="19" style="0" width="1.7"/>
  </cols>
  <sheetData>
    <row r="1" customFormat="false" ht="8.4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customFormat="false" ht="13.9" hidden="false" customHeight="true" outlineLevel="0" collapsed="false">
      <c r="A2" s="64"/>
      <c r="B2" s="2" t="s">
        <v>2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64"/>
      <c r="U2" s="64"/>
      <c r="V2" s="64"/>
      <c r="W2" s="64"/>
      <c r="X2" s="64"/>
      <c r="Y2" s="64"/>
      <c r="Z2" s="64"/>
    </row>
    <row r="3" customFormat="false" ht="13.5" hidden="false" customHeight="false" outlineLevel="0" collapsed="false">
      <c r="A3" s="6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64"/>
      <c r="U3" s="64"/>
      <c r="V3" s="64"/>
      <c r="W3" s="64"/>
      <c r="X3" s="64"/>
      <c r="Y3" s="64"/>
      <c r="Z3" s="64"/>
    </row>
    <row r="4" customFormat="false" ht="13.9" hidden="false" customHeight="true" outlineLevel="0" collapsed="false">
      <c r="A4" s="64"/>
      <c r="B4" s="107"/>
      <c r="C4" s="74" t="s">
        <v>4</v>
      </c>
      <c r="D4" s="108" t="n">
        <v>0.1</v>
      </c>
      <c r="E4" s="74" t="s">
        <v>23</v>
      </c>
      <c r="F4" s="109" t="n">
        <v>0.1</v>
      </c>
      <c r="G4" s="8" t="s">
        <v>3</v>
      </c>
      <c r="H4" s="9" t="n">
        <f aca="false">1*10^-5</f>
        <v>1E-005</v>
      </c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3"/>
      <c r="T4" s="64"/>
      <c r="U4" s="64"/>
      <c r="V4" s="64"/>
      <c r="W4" s="64"/>
      <c r="X4" s="64"/>
      <c r="Y4" s="64"/>
      <c r="Z4" s="64"/>
    </row>
    <row r="5" customFormat="false" ht="15.6" hidden="false" customHeight="true" outlineLevel="0" collapsed="false">
      <c r="A5" s="64"/>
      <c r="B5" s="15"/>
      <c r="C5" s="5" t="s">
        <v>1</v>
      </c>
      <c r="D5" s="108" t="n">
        <v>0.5</v>
      </c>
      <c r="E5" s="5" t="s">
        <v>2</v>
      </c>
      <c r="F5" s="108" t="n">
        <v>0.5</v>
      </c>
      <c r="G5" s="127"/>
      <c r="H5" s="127"/>
      <c r="I5" s="12"/>
      <c r="J5" s="12"/>
      <c r="K5" s="12"/>
      <c r="L5" s="12"/>
      <c r="M5" s="12"/>
      <c r="N5" s="12"/>
      <c r="O5" s="12"/>
      <c r="P5" s="12"/>
      <c r="Q5" s="12"/>
      <c r="R5" s="12"/>
      <c r="S5" s="13"/>
      <c r="T5" s="64"/>
      <c r="U5" s="64"/>
      <c r="V5" s="64"/>
      <c r="W5" s="64"/>
      <c r="X5" s="64"/>
      <c r="Y5" s="64"/>
      <c r="Z5" s="64"/>
    </row>
    <row r="6" customFormat="false" ht="14.45" hidden="false" customHeight="true" outlineLevel="0" collapsed="false">
      <c r="A6" s="64"/>
      <c r="B6" s="24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19"/>
      <c r="T6" s="64"/>
      <c r="U6" s="64"/>
      <c r="V6" s="64"/>
      <c r="W6" s="64"/>
      <c r="X6" s="64"/>
      <c r="Y6" s="64"/>
      <c r="Z6" s="64"/>
    </row>
    <row r="7" customFormat="false" ht="17.45" hidden="false" customHeight="true" outlineLevel="0" collapsed="false">
      <c r="A7" s="64"/>
      <c r="B7" s="32"/>
      <c r="C7" s="121" t="s">
        <v>29</v>
      </c>
      <c r="D7" s="121"/>
      <c r="E7" s="117"/>
      <c r="F7" s="151" t="s">
        <v>30</v>
      </c>
      <c r="G7" s="152" t="n">
        <v>0.1</v>
      </c>
      <c r="H7" s="152" t="n">
        <v>0.15</v>
      </c>
      <c r="I7" s="152" t="n">
        <v>0.2</v>
      </c>
      <c r="J7" s="152" t="n">
        <v>0.3</v>
      </c>
      <c r="K7" s="152" t="n">
        <v>0.4</v>
      </c>
      <c r="L7" s="152" t="n">
        <v>0.5</v>
      </c>
      <c r="M7" s="101"/>
      <c r="N7" s="14"/>
      <c r="O7" s="14"/>
      <c r="P7" s="14"/>
      <c r="Q7" s="14"/>
      <c r="R7" s="14"/>
      <c r="S7" s="119"/>
      <c r="T7" s="64"/>
      <c r="U7" s="64"/>
      <c r="V7" s="64"/>
      <c r="W7" s="64"/>
      <c r="X7" s="64"/>
      <c r="Y7" s="64"/>
      <c r="Z7" s="64"/>
    </row>
    <row r="8" customFormat="false" ht="14.45" hidden="false" customHeight="true" outlineLevel="0" collapsed="false">
      <c r="A8" s="64"/>
      <c r="B8" s="32"/>
      <c r="C8" s="153" t="n">
        <v>0.1</v>
      </c>
      <c r="D8" s="154"/>
      <c r="E8" s="117"/>
      <c r="F8" s="155" t="s">
        <v>21</v>
      </c>
      <c r="G8" s="156" t="str">
        <f aca="false">IF(D8=G7,C26,"")</f>
        <v/>
      </c>
      <c r="H8" s="156" t="str">
        <f aca="false">IF(D9=H7,D26,"")</f>
        <v/>
      </c>
      <c r="I8" s="156" t="str">
        <f aca="false">IF(D10=I7,E26,"")</f>
        <v/>
      </c>
      <c r="J8" s="156" t="str">
        <f aca="false">IF(D11=J7,F26,"")</f>
        <v/>
      </c>
      <c r="K8" s="156" t="str">
        <f aca="false">IF(D12=K7,G26,"")</f>
        <v/>
      </c>
      <c r="L8" s="156" t="str">
        <f aca="false">IF(D13=L7,H26,"")</f>
        <v/>
      </c>
      <c r="M8" s="144"/>
      <c r="N8" s="14"/>
      <c r="O8" s="14"/>
      <c r="P8" s="14"/>
      <c r="Q8" s="14"/>
      <c r="R8" s="14"/>
      <c r="S8" s="119"/>
      <c r="T8" s="64"/>
      <c r="U8" s="64"/>
      <c r="V8" s="64"/>
      <c r="W8" s="64"/>
      <c r="X8" s="64"/>
      <c r="Y8" s="64"/>
      <c r="Z8" s="64"/>
    </row>
    <row r="9" customFormat="false" ht="14.45" hidden="false" customHeight="true" outlineLevel="0" collapsed="false">
      <c r="A9" s="64"/>
      <c r="B9" s="32"/>
      <c r="C9" s="153" t="n">
        <v>0.15</v>
      </c>
      <c r="D9" s="154"/>
      <c r="E9" s="117"/>
      <c r="F9" s="157" t="n">
        <v>0.05</v>
      </c>
      <c r="G9" s="156" t="str">
        <f aca="false">IF(D8=G7,C27,"")</f>
        <v/>
      </c>
      <c r="H9" s="156" t="str">
        <f aca="false">IF(D9=H7,D27,"")</f>
        <v/>
      </c>
      <c r="I9" s="156" t="str">
        <f aca="false">IF(D10=I7,E27,"")</f>
        <v/>
      </c>
      <c r="J9" s="156" t="str">
        <f aca="false">IF(D11=J7,F27,"")</f>
        <v/>
      </c>
      <c r="K9" s="156" t="str">
        <f aca="false">IF(D12=K7,G27,"")</f>
        <v/>
      </c>
      <c r="L9" s="156" t="str">
        <f aca="false">IF(D13=L7,H27,"")</f>
        <v/>
      </c>
      <c r="M9" s="144"/>
      <c r="N9" s="14"/>
      <c r="O9" s="14"/>
      <c r="P9" s="14"/>
      <c r="Q9" s="14"/>
      <c r="R9" s="14"/>
      <c r="S9" s="119"/>
      <c r="T9" s="64"/>
      <c r="U9" s="64"/>
      <c r="V9" s="64"/>
      <c r="W9" s="64"/>
      <c r="X9" s="64"/>
      <c r="Y9" s="64"/>
      <c r="Z9" s="64"/>
    </row>
    <row r="10" customFormat="false" ht="14.45" hidden="false" customHeight="true" outlineLevel="0" collapsed="false">
      <c r="A10" s="64"/>
      <c r="B10" s="32"/>
      <c r="C10" s="153" t="n">
        <v>0.2</v>
      </c>
      <c r="D10" s="154"/>
      <c r="E10" s="117"/>
      <c r="F10" s="157" t="n">
        <v>0.1</v>
      </c>
      <c r="G10" s="156" t="str">
        <f aca="false">IF(D8=G7,C28,"")</f>
        <v/>
      </c>
      <c r="H10" s="156" t="str">
        <f aca="false">IF(D9=H7,D28,"")</f>
        <v/>
      </c>
      <c r="I10" s="156" t="str">
        <f aca="false">IF(D10=I7,E28,"")</f>
        <v/>
      </c>
      <c r="J10" s="156" t="str">
        <f aca="false">IF(D11=J7,F28,"")</f>
        <v/>
      </c>
      <c r="K10" s="156" t="str">
        <f aca="false">IF(D12=K7,G28,"")</f>
        <v/>
      </c>
      <c r="L10" s="156" t="str">
        <f aca="false">IF(D13=L7,H28,"")</f>
        <v/>
      </c>
      <c r="M10" s="144"/>
      <c r="N10" s="14"/>
      <c r="O10" s="14"/>
      <c r="P10" s="14"/>
      <c r="Q10" s="14"/>
      <c r="R10" s="14"/>
      <c r="S10" s="119"/>
      <c r="T10" s="64"/>
      <c r="U10" s="64"/>
      <c r="V10" s="64"/>
      <c r="W10" s="64"/>
      <c r="X10" s="64"/>
      <c r="Y10" s="64"/>
      <c r="Z10" s="64"/>
    </row>
    <row r="11" customFormat="false" ht="14.45" hidden="false" customHeight="true" outlineLevel="0" collapsed="false">
      <c r="A11" s="64"/>
      <c r="B11" s="49"/>
      <c r="C11" s="153" t="n">
        <v>0.3</v>
      </c>
      <c r="D11" s="154"/>
      <c r="E11" s="117"/>
      <c r="F11" s="157" t="n">
        <v>0.15</v>
      </c>
      <c r="G11" s="156" t="str">
        <f aca="false">IF(D8=G7,C29,"")</f>
        <v/>
      </c>
      <c r="H11" s="156" t="str">
        <f aca="false">IF(D9=H7,D29,"")</f>
        <v/>
      </c>
      <c r="I11" s="156" t="str">
        <f aca="false">IF(D10=I7,E29,"")</f>
        <v/>
      </c>
      <c r="J11" s="156" t="str">
        <f aca="false">IF(D11=J7,F29,"")</f>
        <v/>
      </c>
      <c r="K11" s="156" t="str">
        <f aca="false">IF(D12=K7,G29,"")</f>
        <v/>
      </c>
      <c r="L11" s="156" t="str">
        <f aca="false">IF(D13=L7,H29,"")</f>
        <v/>
      </c>
      <c r="M11" s="144"/>
      <c r="N11" s="14"/>
      <c r="O11" s="14"/>
      <c r="P11" s="14"/>
      <c r="Q11" s="14"/>
      <c r="R11" s="14"/>
      <c r="S11" s="119"/>
      <c r="T11" s="64"/>
      <c r="U11" s="64"/>
      <c r="V11" s="64"/>
      <c r="W11" s="64"/>
      <c r="X11" s="64"/>
      <c r="Y11" s="64"/>
      <c r="Z11" s="64"/>
    </row>
    <row r="12" customFormat="false" ht="14.45" hidden="false" customHeight="true" outlineLevel="0" collapsed="false">
      <c r="A12" s="64"/>
      <c r="B12" s="32"/>
      <c r="C12" s="153" t="n">
        <v>0.4</v>
      </c>
      <c r="D12" s="154"/>
      <c r="E12" s="117"/>
      <c r="F12" s="157" t="n">
        <v>0.2</v>
      </c>
      <c r="G12" s="156" t="str">
        <f aca="false">IF(D8=G7,C30,"")</f>
        <v/>
      </c>
      <c r="H12" s="156" t="str">
        <f aca="false">IF(D9=H7,D30,"")</f>
        <v/>
      </c>
      <c r="I12" s="156" t="str">
        <f aca="false">IF(D10=I7,E30,"")</f>
        <v/>
      </c>
      <c r="J12" s="156" t="str">
        <f aca="false">IF(D11=J7,F30,"")</f>
        <v/>
      </c>
      <c r="K12" s="156" t="str">
        <f aca="false">IF(D12=K7,G30,"")</f>
        <v/>
      </c>
      <c r="L12" s="156" t="str">
        <f aca="false">IF(D13=L7,H30,"")</f>
        <v/>
      </c>
      <c r="M12" s="144"/>
      <c r="N12" s="14"/>
      <c r="O12" s="14"/>
      <c r="P12" s="14"/>
      <c r="Q12" s="14"/>
      <c r="R12" s="14"/>
      <c r="S12" s="13"/>
      <c r="T12" s="64"/>
      <c r="U12" s="64"/>
      <c r="V12" s="64"/>
      <c r="W12" s="64"/>
      <c r="X12" s="64"/>
      <c r="Y12" s="64"/>
      <c r="Z12" s="64"/>
    </row>
    <row r="13" customFormat="false" ht="14.45" hidden="false" customHeight="true" outlineLevel="0" collapsed="false">
      <c r="A13" s="64"/>
      <c r="B13" s="32"/>
      <c r="C13" s="158" t="n">
        <v>0.5</v>
      </c>
      <c r="D13" s="159"/>
      <c r="E13" s="117"/>
      <c r="F13" s="157" t="n">
        <v>0.25</v>
      </c>
      <c r="G13" s="156" t="str">
        <f aca="false">IF(D8=G7,C31,"")</f>
        <v/>
      </c>
      <c r="H13" s="156" t="str">
        <f aca="false">IF(D9=H7,D31,"")</f>
        <v/>
      </c>
      <c r="I13" s="156" t="str">
        <f aca="false">IF(D10=I7,E31,"")</f>
        <v/>
      </c>
      <c r="J13" s="156" t="str">
        <f aca="false">IF(D11=J7,F31,"")</f>
        <v/>
      </c>
      <c r="K13" s="156" t="str">
        <f aca="false">IF(D12=K7,G31,"")</f>
        <v/>
      </c>
      <c r="L13" s="156" t="str">
        <f aca="false">IF(D13=L7,H31,"")</f>
        <v/>
      </c>
      <c r="M13" s="144"/>
      <c r="N13" s="14"/>
      <c r="O13" s="14"/>
      <c r="P13" s="14"/>
      <c r="Q13" s="14"/>
      <c r="R13" s="14"/>
      <c r="S13" s="13"/>
      <c r="T13" s="64"/>
      <c r="U13" s="64"/>
      <c r="V13" s="64"/>
      <c r="W13" s="64"/>
      <c r="X13" s="64"/>
      <c r="Y13" s="64"/>
      <c r="Z13" s="64"/>
    </row>
    <row r="14" customFormat="false" ht="14.45" hidden="false" customHeight="true" outlineLevel="0" collapsed="false">
      <c r="A14" s="64"/>
      <c r="B14" s="32"/>
      <c r="C14" s="12"/>
      <c r="D14" s="12"/>
      <c r="E14" s="117"/>
      <c r="F14" s="157" t="n">
        <v>0.3</v>
      </c>
      <c r="G14" s="156" t="str">
        <f aca="false">IF(D8=G7,C32,"")</f>
        <v/>
      </c>
      <c r="H14" s="156" t="str">
        <f aca="false">IF(D9=H7,D32,"")</f>
        <v/>
      </c>
      <c r="I14" s="156" t="str">
        <f aca="false">IF(D10=I7,E32,"")</f>
        <v/>
      </c>
      <c r="J14" s="156" t="str">
        <f aca="false">IF(D11=J7,F32,"")</f>
        <v/>
      </c>
      <c r="K14" s="156" t="str">
        <f aca="false">IF(D12=K7,G32,"")</f>
        <v/>
      </c>
      <c r="L14" s="156" t="str">
        <f aca="false">IF(D13=L7,H32,"")</f>
        <v/>
      </c>
      <c r="M14" s="144"/>
      <c r="N14" s="14"/>
      <c r="O14" s="14"/>
      <c r="P14" s="14"/>
      <c r="Q14" s="14"/>
      <c r="R14" s="14"/>
      <c r="S14" s="13"/>
      <c r="T14" s="64"/>
      <c r="U14" s="64"/>
      <c r="V14" s="64"/>
      <c r="W14" s="64"/>
      <c r="X14" s="64"/>
      <c r="Y14" s="64"/>
      <c r="Z14" s="64"/>
    </row>
    <row r="15" customFormat="false" ht="14.45" hidden="false" customHeight="true" outlineLevel="0" collapsed="false">
      <c r="A15" s="64"/>
      <c r="B15" s="32"/>
      <c r="C15" s="12"/>
      <c r="D15" s="12"/>
      <c r="E15" s="117"/>
      <c r="F15" s="157" t="n">
        <v>0.35</v>
      </c>
      <c r="G15" s="156" t="str">
        <f aca="false">IF(D8=G7,C33,"")</f>
        <v/>
      </c>
      <c r="H15" s="156" t="str">
        <f aca="false">IF(D9=H7,D33,"")</f>
        <v/>
      </c>
      <c r="I15" s="156" t="str">
        <f aca="false">IF(D10=I7,E33,"")</f>
        <v/>
      </c>
      <c r="J15" s="156" t="str">
        <f aca="false">IF(D11=J7,F33,"")</f>
        <v/>
      </c>
      <c r="K15" s="156" t="str">
        <f aca="false">IF(D12=K7,G33,"")</f>
        <v/>
      </c>
      <c r="L15" s="156"/>
      <c r="M15" s="144"/>
      <c r="N15" s="14"/>
      <c r="O15" s="14"/>
      <c r="P15" s="14"/>
      <c r="Q15" s="14"/>
      <c r="R15" s="14"/>
      <c r="S15" s="13"/>
      <c r="T15" s="64"/>
      <c r="U15" s="64"/>
      <c r="V15" s="64"/>
      <c r="W15" s="64"/>
      <c r="X15" s="64"/>
      <c r="Y15" s="64"/>
      <c r="Z15" s="64"/>
    </row>
    <row r="16" customFormat="false" ht="14.45" hidden="false" customHeight="true" outlineLevel="0" collapsed="false">
      <c r="A16" s="64"/>
      <c r="B16" s="32"/>
      <c r="C16" s="12"/>
      <c r="D16" s="12"/>
      <c r="E16" s="117"/>
      <c r="F16" s="157" t="n">
        <v>0.4</v>
      </c>
      <c r="G16" s="156" t="str">
        <f aca="false">IF(D8=G7,C34,"")</f>
        <v/>
      </c>
      <c r="H16" s="156" t="str">
        <f aca="false">IF(D9=H7,D34,"")</f>
        <v/>
      </c>
      <c r="I16" s="156" t="str">
        <f aca="false">IF(D10=I7,E34,"")</f>
        <v/>
      </c>
      <c r="J16" s="156" t="str">
        <f aca="false">IF(D11=J7,F34,"")</f>
        <v/>
      </c>
      <c r="K16" s="156"/>
      <c r="L16" s="156"/>
      <c r="M16" s="144"/>
      <c r="N16" s="14"/>
      <c r="O16" s="14"/>
      <c r="P16" s="14"/>
      <c r="Q16" s="14"/>
      <c r="R16" s="14"/>
      <c r="S16" s="13"/>
      <c r="T16" s="64"/>
      <c r="U16" s="64"/>
      <c r="V16" s="64"/>
      <c r="W16" s="64"/>
      <c r="X16" s="64"/>
      <c r="Y16" s="64"/>
      <c r="Z16" s="64"/>
    </row>
    <row r="17" customFormat="false" ht="14.45" hidden="false" customHeight="true" outlineLevel="0" collapsed="false">
      <c r="A17" s="64"/>
      <c r="B17" s="32"/>
      <c r="C17" s="12"/>
      <c r="D17" s="12"/>
      <c r="E17" s="117"/>
      <c r="F17" s="157" t="n">
        <v>0.45</v>
      </c>
      <c r="G17" s="156" t="str">
        <f aca="false">IF(D8=G7,C35,"")</f>
        <v/>
      </c>
      <c r="H17" s="156" t="str">
        <f aca="false">IF(D9=H7,D35,"")</f>
        <v/>
      </c>
      <c r="I17" s="156" t="str">
        <f aca="false">IF(D10=I7,E35,"")</f>
        <v/>
      </c>
      <c r="J17" s="156"/>
      <c r="K17" s="156"/>
      <c r="L17" s="156"/>
      <c r="M17" s="144"/>
      <c r="N17" s="14"/>
      <c r="O17" s="14"/>
      <c r="P17" s="14"/>
      <c r="Q17" s="14"/>
      <c r="R17" s="14"/>
      <c r="S17" s="13"/>
      <c r="T17" s="64"/>
      <c r="U17" s="64"/>
      <c r="V17" s="64"/>
      <c r="W17" s="64"/>
      <c r="X17" s="64"/>
      <c r="Y17" s="64"/>
      <c r="Z17" s="64"/>
    </row>
    <row r="18" customFormat="false" ht="14.45" hidden="false" customHeight="true" outlineLevel="0" collapsed="false">
      <c r="A18" s="64"/>
      <c r="B18" s="32"/>
      <c r="C18" s="12"/>
      <c r="D18" s="12"/>
      <c r="E18" s="117"/>
      <c r="F18" s="157" t="n">
        <v>0.5</v>
      </c>
      <c r="G18" s="156" t="str">
        <f aca="false">IF(D8=G7,C36,"")</f>
        <v/>
      </c>
      <c r="H18" s="156" t="str">
        <f aca="false">IF(D9=H7,D36,"")</f>
        <v/>
      </c>
      <c r="I18" s="156"/>
      <c r="J18" s="156"/>
      <c r="K18" s="156"/>
      <c r="L18" s="156"/>
      <c r="M18" s="144"/>
      <c r="N18" s="14"/>
      <c r="O18" s="14"/>
      <c r="P18" s="14"/>
      <c r="Q18" s="14"/>
      <c r="R18" s="14"/>
      <c r="S18" s="13"/>
      <c r="T18" s="64"/>
      <c r="U18" s="64"/>
      <c r="V18" s="64"/>
      <c r="W18" s="64"/>
      <c r="X18" s="64"/>
      <c r="Y18" s="64"/>
      <c r="Z18" s="64"/>
    </row>
    <row r="19" customFormat="false" ht="14.45" hidden="false" customHeight="true" outlineLevel="0" collapsed="false">
      <c r="A19" s="64"/>
      <c r="B19" s="32"/>
      <c r="C19" s="12"/>
      <c r="D19" s="12"/>
      <c r="E19" s="160"/>
      <c r="F19" s="157" t="n">
        <v>0.55</v>
      </c>
      <c r="G19" s="156" t="str">
        <f aca="false">IF(D8=G7,C37,"")</f>
        <v/>
      </c>
      <c r="H19" s="156"/>
      <c r="I19" s="156"/>
      <c r="J19" s="156"/>
      <c r="K19" s="156"/>
      <c r="L19" s="156"/>
      <c r="M19" s="144"/>
      <c r="N19" s="14"/>
      <c r="O19" s="14"/>
      <c r="P19" s="14"/>
      <c r="Q19" s="14"/>
      <c r="R19" s="14"/>
      <c r="S19" s="13"/>
      <c r="T19" s="64"/>
      <c r="U19" s="64"/>
      <c r="V19" s="64"/>
      <c r="W19" s="64"/>
      <c r="X19" s="64"/>
      <c r="Y19" s="64"/>
      <c r="Z19" s="64"/>
    </row>
    <row r="20" customFormat="false" ht="14.45" hidden="false" customHeight="true" outlineLevel="0" collapsed="false">
      <c r="A20" s="64"/>
      <c r="B20" s="32"/>
      <c r="C20" s="12"/>
      <c r="D20" s="12"/>
      <c r="E20" s="160"/>
      <c r="F20" s="157" t="n">
        <v>0.6</v>
      </c>
      <c r="G20" s="156" t="str">
        <f aca="false">IF(D8=G7,C38,"")</f>
        <v/>
      </c>
      <c r="H20" s="156"/>
      <c r="I20" s="156"/>
      <c r="J20" s="156"/>
      <c r="K20" s="156"/>
      <c r="L20" s="156"/>
      <c r="M20" s="144"/>
      <c r="N20" s="14"/>
      <c r="O20" s="14"/>
      <c r="P20" s="14"/>
      <c r="Q20" s="14"/>
      <c r="R20" s="14"/>
      <c r="S20" s="13"/>
      <c r="T20" s="64"/>
      <c r="U20" s="64"/>
      <c r="V20" s="64"/>
      <c r="W20" s="64"/>
      <c r="X20" s="64"/>
      <c r="Y20" s="64"/>
      <c r="Z20" s="64"/>
    </row>
    <row r="21" customFormat="false" ht="13.15" hidden="false" customHeight="true" outlineLevel="0" collapsed="false">
      <c r="A21" s="64"/>
      <c r="B21" s="32"/>
      <c r="C21" s="12"/>
      <c r="D21" s="12"/>
      <c r="E21" s="161"/>
      <c r="F21" s="157"/>
      <c r="G21" s="156"/>
      <c r="H21" s="156"/>
      <c r="I21" s="156"/>
      <c r="J21" s="156"/>
      <c r="K21" s="156"/>
      <c r="L21" s="156"/>
      <c r="M21" s="135"/>
      <c r="N21" s="14"/>
      <c r="O21" s="14"/>
      <c r="P21" s="14"/>
      <c r="Q21" s="14"/>
      <c r="R21" s="14"/>
      <c r="S21" s="13"/>
      <c r="T21" s="64"/>
      <c r="U21" s="64"/>
      <c r="V21" s="64"/>
      <c r="W21" s="64"/>
      <c r="X21" s="64"/>
      <c r="Y21" s="64"/>
      <c r="Z21" s="64"/>
    </row>
    <row r="22" customFormat="false" ht="13.15" hidden="false" customHeight="true" outlineLevel="0" collapsed="false">
      <c r="A22" s="64"/>
      <c r="B22" s="32"/>
      <c r="C22" s="12"/>
      <c r="D22" s="12"/>
      <c r="E22" s="117"/>
      <c r="F22" s="157"/>
      <c r="G22" s="156"/>
      <c r="H22" s="156"/>
      <c r="I22" s="156"/>
      <c r="J22" s="156"/>
      <c r="K22" s="156"/>
      <c r="L22" s="156"/>
      <c r="M22" s="135"/>
      <c r="N22" s="14"/>
      <c r="O22" s="14"/>
      <c r="P22" s="14"/>
      <c r="Q22" s="14"/>
      <c r="R22" s="14"/>
      <c r="S22" s="13"/>
      <c r="T22" s="64"/>
      <c r="U22" s="64"/>
      <c r="V22" s="64"/>
      <c r="W22" s="64"/>
      <c r="X22" s="64"/>
      <c r="Y22" s="64"/>
      <c r="Z22" s="64"/>
    </row>
    <row r="23" customFormat="false" ht="10.9" hidden="false" customHeight="true" outlineLevel="0" collapsed="false">
      <c r="A23" s="64"/>
      <c r="B23" s="59"/>
      <c r="C23" s="60"/>
      <c r="D23" s="61"/>
      <c r="E23" s="60"/>
      <c r="F23" s="162"/>
      <c r="G23" s="162"/>
      <c r="H23" s="163"/>
      <c r="I23" s="164"/>
      <c r="J23" s="164"/>
      <c r="K23" s="164"/>
      <c r="L23" s="164"/>
      <c r="M23" s="60"/>
      <c r="N23" s="60"/>
      <c r="O23" s="60"/>
      <c r="P23" s="60"/>
      <c r="Q23" s="60"/>
      <c r="R23" s="60"/>
      <c r="S23" s="63"/>
      <c r="T23" s="64"/>
      <c r="U23" s="64"/>
      <c r="V23" s="64"/>
      <c r="W23" s="64"/>
      <c r="X23" s="64"/>
      <c r="Y23" s="64"/>
      <c r="Z23" s="64"/>
    </row>
    <row r="24" customFormat="false" ht="13.5" hidden="false" customHeight="true" outlineLevel="0" collapsed="false">
      <c r="A24" s="64"/>
      <c r="B24" s="129" t="s">
        <v>11</v>
      </c>
      <c r="C24" s="129"/>
      <c r="D24" s="129"/>
      <c r="E24" s="129"/>
      <c r="F24" s="129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</row>
    <row r="25" customFormat="false" ht="12.75" hidden="false" customHeight="false" outlineLevel="0" collapsed="false">
      <c r="A25" s="64"/>
      <c r="B25" s="132"/>
      <c r="C25" s="133" t="s">
        <v>31</v>
      </c>
      <c r="D25" s="134" t="n">
        <v>0.15</v>
      </c>
      <c r="E25" s="135" t="n">
        <v>0.2</v>
      </c>
      <c r="F25" s="135" t="n">
        <v>0.3</v>
      </c>
      <c r="G25" s="135" t="n">
        <v>0.4</v>
      </c>
      <c r="H25" s="132" t="n">
        <v>0.5</v>
      </c>
      <c r="I25" s="165"/>
      <c r="J25" s="166"/>
      <c r="K25" s="144"/>
      <c r="L25" s="144"/>
      <c r="M25" s="144"/>
      <c r="N25" s="167"/>
      <c r="O25" s="167"/>
      <c r="P25" s="167"/>
      <c r="Q25" s="167"/>
      <c r="R25" s="167"/>
      <c r="S25" s="137" t="n">
        <v>2</v>
      </c>
      <c r="T25" s="137" t="n">
        <v>2</v>
      </c>
      <c r="U25" s="137" t="n">
        <v>2</v>
      </c>
      <c r="V25" s="137" t="n">
        <v>2</v>
      </c>
      <c r="W25" s="137" t="n">
        <v>2</v>
      </c>
      <c r="X25" s="137" t="n">
        <v>2</v>
      </c>
      <c r="Y25" s="64"/>
      <c r="Z25" s="64"/>
    </row>
    <row r="26" customFormat="false" ht="12.75" hidden="false" customHeight="false" outlineLevel="0" collapsed="false">
      <c r="A26" s="64"/>
      <c r="B26" s="132"/>
      <c r="C26" s="135" t="n">
        <v>5</v>
      </c>
      <c r="D26" s="138" t="n">
        <v>5</v>
      </c>
      <c r="E26" s="135" t="n">
        <v>5</v>
      </c>
      <c r="F26" s="132" t="n">
        <v>5</v>
      </c>
      <c r="G26" s="135" t="n">
        <v>5</v>
      </c>
      <c r="H26" s="132" t="n">
        <v>5</v>
      </c>
      <c r="I26" s="168"/>
      <c r="J26" s="168"/>
      <c r="K26" s="168"/>
      <c r="L26" s="168"/>
      <c r="M26" s="168"/>
      <c r="N26" s="169"/>
      <c r="O26" s="169"/>
      <c r="P26" s="169"/>
      <c r="Q26" s="169"/>
      <c r="R26" s="169"/>
      <c r="S26" s="64"/>
      <c r="T26" s="64"/>
      <c r="U26" s="64"/>
      <c r="V26" s="64"/>
      <c r="W26" s="64"/>
      <c r="X26" s="64"/>
      <c r="Y26" s="64"/>
      <c r="Z26" s="64"/>
    </row>
    <row r="27" customFormat="false" ht="12.75" hidden="false" customHeight="false" outlineLevel="0" collapsed="false">
      <c r="A27" s="64"/>
      <c r="B27" s="132"/>
      <c r="C27" s="135" t="n">
        <v>4.9128498242811</v>
      </c>
      <c r="D27" s="138" t="n">
        <v>4.87</v>
      </c>
      <c r="E27" s="135" t="n">
        <v>4.82</v>
      </c>
      <c r="F27" s="132" t="n">
        <v>4.73</v>
      </c>
      <c r="G27" s="135" t="n">
        <v>4.63</v>
      </c>
      <c r="H27" s="132" t="n">
        <v>4.52</v>
      </c>
      <c r="I27" s="168"/>
      <c r="J27" s="168"/>
      <c r="K27" s="168"/>
      <c r="L27" s="168"/>
      <c r="M27" s="168"/>
      <c r="N27" s="169"/>
      <c r="O27" s="169"/>
      <c r="P27" s="169"/>
      <c r="Q27" s="169"/>
      <c r="R27" s="169"/>
      <c r="S27" s="64"/>
      <c r="T27" s="64"/>
      <c r="U27" s="64"/>
      <c r="V27" s="64"/>
      <c r="W27" s="64"/>
      <c r="X27" s="64"/>
      <c r="Y27" s="64"/>
      <c r="Z27" s="64"/>
    </row>
    <row r="28" customFormat="false" ht="12.75" hidden="false" customHeight="false" outlineLevel="0" collapsed="false">
      <c r="A28" s="64"/>
      <c r="B28" s="132"/>
      <c r="C28" s="135" t="n">
        <v>4.82390874094432</v>
      </c>
      <c r="D28" s="138" t="n">
        <v>4.73</v>
      </c>
      <c r="E28" s="135" t="n">
        <v>4.63</v>
      </c>
      <c r="F28" s="132" t="n">
        <v>4.4</v>
      </c>
      <c r="G28" s="135" t="n">
        <v>4.05</v>
      </c>
      <c r="H28" s="132" t="n">
        <v>3</v>
      </c>
      <c r="I28" s="168"/>
      <c r="J28" s="168"/>
      <c r="K28" s="168"/>
      <c r="L28" s="168"/>
      <c r="M28" s="168"/>
      <c r="N28" s="169"/>
      <c r="O28" s="169"/>
      <c r="P28" s="169"/>
      <c r="Q28" s="169"/>
      <c r="R28" s="169"/>
      <c r="S28" s="64"/>
      <c r="T28" s="64"/>
      <c r="U28" s="64"/>
      <c r="V28" s="64"/>
      <c r="W28" s="64"/>
      <c r="X28" s="64"/>
      <c r="Y28" s="64"/>
      <c r="Z28" s="64"/>
    </row>
    <row r="29" customFormat="false" ht="12.75" hidden="false" customHeight="false" outlineLevel="0" collapsed="false">
      <c r="A29" s="64"/>
      <c r="B29" s="132"/>
      <c r="C29" s="135" t="n">
        <v>4.73115468770742</v>
      </c>
      <c r="D29" s="138" t="n">
        <v>4.58</v>
      </c>
      <c r="E29" s="135" t="n">
        <v>4.4</v>
      </c>
      <c r="F29" s="132" t="n">
        <v>3.72</v>
      </c>
      <c r="G29" s="135" t="n">
        <v>1.9</v>
      </c>
      <c r="H29" s="132" t="n">
        <v>1.6</v>
      </c>
      <c r="I29" s="168"/>
      <c r="J29" s="168"/>
      <c r="K29" s="168"/>
      <c r="L29" s="168"/>
      <c r="M29" s="168"/>
      <c r="N29" s="169"/>
      <c r="O29" s="169"/>
      <c r="P29" s="169"/>
      <c r="Q29" s="169"/>
      <c r="R29" s="169"/>
      <c r="S29" s="64"/>
      <c r="T29" s="64"/>
      <c r="U29" s="64"/>
      <c r="V29" s="64"/>
      <c r="W29" s="64"/>
      <c r="X29" s="64"/>
      <c r="Y29" s="64"/>
      <c r="Z29" s="64"/>
    </row>
    <row r="30" customFormat="false" ht="12.75" hidden="false" customHeight="false" outlineLevel="0" collapsed="false">
      <c r="A30" s="64"/>
      <c r="B30" s="132"/>
      <c r="C30" s="135" t="n">
        <v>4.63202321470541</v>
      </c>
      <c r="D30" s="138" t="n">
        <v>4.4</v>
      </c>
      <c r="E30" s="135" t="n">
        <v>4.05</v>
      </c>
      <c r="F30" s="132" t="n">
        <v>1.78</v>
      </c>
      <c r="G30" s="135" t="n">
        <v>1.43</v>
      </c>
      <c r="H30" s="132" t="n">
        <v>1.3</v>
      </c>
      <c r="I30" s="168"/>
      <c r="J30" s="168"/>
      <c r="K30" s="168"/>
      <c r="L30" s="168"/>
      <c r="M30" s="168"/>
      <c r="N30" s="169"/>
      <c r="O30" s="169"/>
      <c r="P30" s="169"/>
      <c r="Q30" s="169"/>
      <c r="R30" s="169"/>
      <c r="S30" s="64"/>
      <c r="T30" s="64"/>
      <c r="U30" s="64"/>
      <c r="V30" s="64"/>
      <c r="W30" s="64"/>
      <c r="X30" s="64"/>
      <c r="Y30" s="64"/>
      <c r="Z30" s="64"/>
    </row>
    <row r="31" customFormat="false" ht="12.75" hidden="false" customHeight="false" outlineLevel="0" collapsed="false">
      <c r="A31" s="64"/>
      <c r="B31" s="132"/>
      <c r="C31" s="135" t="n">
        <v>4.52287874528034</v>
      </c>
      <c r="D31" s="138" t="n">
        <v>4.15</v>
      </c>
      <c r="E31" s="135" t="n">
        <v>2.8</v>
      </c>
      <c r="F31" s="132" t="n">
        <v>1.38</v>
      </c>
      <c r="G31" s="135" t="n">
        <v>1.2</v>
      </c>
      <c r="H31" s="132" t="n">
        <v>1.12</v>
      </c>
      <c r="I31" s="168"/>
      <c r="J31" s="168"/>
      <c r="K31" s="168"/>
      <c r="L31" s="168"/>
      <c r="M31" s="168"/>
      <c r="N31" s="169"/>
      <c r="O31" s="169"/>
      <c r="P31" s="169"/>
      <c r="Q31" s="169"/>
      <c r="R31" s="169"/>
      <c r="S31" s="64"/>
      <c r="T31" s="64"/>
      <c r="U31" s="64"/>
      <c r="V31" s="64"/>
      <c r="W31" s="64"/>
      <c r="X31" s="64"/>
      <c r="Y31" s="64"/>
      <c r="Z31" s="64"/>
    </row>
    <row r="32" customFormat="false" ht="12.75" hidden="false" customHeight="false" outlineLevel="0" collapsed="false">
      <c r="A32" s="64"/>
      <c r="B32" s="132"/>
      <c r="C32" s="135" t="n">
        <v>4.39794000867204</v>
      </c>
      <c r="D32" s="138" t="n">
        <v>3.72</v>
      </c>
      <c r="E32" s="135" t="n">
        <v>1.6</v>
      </c>
      <c r="F32" s="132" t="n">
        <v>1.18</v>
      </c>
      <c r="G32" s="135" t="n">
        <v>1.06</v>
      </c>
      <c r="H32" s="132" t="n">
        <v>1</v>
      </c>
      <c r="I32" s="168"/>
      <c r="J32" s="168"/>
      <c r="K32" s="168"/>
      <c r="L32" s="168"/>
      <c r="M32" s="168"/>
      <c r="N32" s="169"/>
      <c r="O32" s="169"/>
      <c r="P32" s="169"/>
      <c r="Q32" s="169"/>
      <c r="R32" s="169"/>
      <c r="S32" s="64"/>
      <c r="T32" s="64"/>
      <c r="U32" s="64"/>
      <c r="V32" s="64"/>
      <c r="W32" s="64"/>
      <c r="X32" s="64"/>
      <c r="Y32" s="64"/>
      <c r="Z32" s="64"/>
    </row>
    <row r="33" customFormat="false" ht="12.75" hidden="false" customHeight="false" outlineLevel="0" collapsed="false">
      <c r="A33" s="64"/>
      <c r="B33" s="132"/>
      <c r="C33" s="135" t="n">
        <v>4.24667233334139</v>
      </c>
      <c r="D33" s="138" t="n">
        <v>2.08</v>
      </c>
      <c r="E33" s="135" t="n">
        <v>1.3</v>
      </c>
      <c r="F33" s="132" t="n">
        <v>1.04</v>
      </c>
      <c r="G33" s="135" t="n">
        <v>0.95</v>
      </c>
      <c r="H33" s="132"/>
      <c r="I33" s="168"/>
      <c r="J33" s="168"/>
      <c r="K33" s="168"/>
      <c r="L33" s="168"/>
      <c r="M33" s="168"/>
      <c r="N33" s="169"/>
      <c r="O33" s="169"/>
      <c r="P33" s="169"/>
      <c r="Q33" s="169"/>
      <c r="R33" s="169"/>
      <c r="S33" s="64"/>
      <c r="T33" s="64"/>
      <c r="U33" s="64"/>
      <c r="V33" s="64"/>
      <c r="W33" s="64"/>
      <c r="X33" s="64"/>
      <c r="Y33" s="64"/>
      <c r="Z33" s="64"/>
    </row>
    <row r="34" customFormat="false" ht="12.75" hidden="false" customHeight="false" outlineLevel="0" collapsed="false">
      <c r="A34" s="64"/>
      <c r="B34" s="132"/>
      <c r="C34" s="135" t="n">
        <v>4.02996322337744</v>
      </c>
      <c r="D34" s="138" t="n">
        <v>1.48</v>
      </c>
      <c r="E34" s="135" t="n">
        <v>1.12</v>
      </c>
      <c r="F34" s="132" t="n">
        <v>0.93</v>
      </c>
      <c r="G34" s="135"/>
      <c r="H34" s="132"/>
      <c r="I34" s="168"/>
      <c r="J34" s="168"/>
      <c r="K34" s="168"/>
      <c r="L34" s="168"/>
      <c r="M34" s="168"/>
      <c r="N34" s="169"/>
      <c r="O34" s="169"/>
      <c r="P34" s="169"/>
      <c r="Q34" s="169"/>
      <c r="R34" s="169"/>
      <c r="S34" s="64"/>
      <c r="T34" s="64"/>
      <c r="U34" s="64"/>
      <c r="V34" s="64"/>
      <c r="W34" s="64"/>
      <c r="X34" s="64"/>
      <c r="Y34" s="64"/>
      <c r="Z34" s="64"/>
    </row>
    <row r="35" customFormat="false" ht="12.75" hidden="false" customHeight="false" outlineLevel="0" collapsed="false">
      <c r="A35" s="64"/>
      <c r="B35" s="132"/>
      <c r="C35" s="135" t="n">
        <v>3.72124639904717</v>
      </c>
      <c r="D35" s="138" t="n">
        <v>1.23</v>
      </c>
      <c r="E35" s="135" t="n">
        <v>1</v>
      </c>
      <c r="F35" s="132"/>
      <c r="G35" s="135"/>
      <c r="H35" s="132"/>
      <c r="I35" s="168"/>
      <c r="J35" s="168"/>
      <c r="K35" s="168"/>
      <c r="L35" s="168"/>
      <c r="M35" s="168"/>
      <c r="N35" s="169"/>
      <c r="O35" s="169"/>
      <c r="P35" s="169"/>
      <c r="Q35" s="169"/>
      <c r="R35" s="169"/>
      <c r="S35" s="64"/>
      <c r="T35" s="64"/>
      <c r="U35" s="64"/>
      <c r="V35" s="64"/>
      <c r="W35" s="64"/>
      <c r="X35" s="64"/>
      <c r="Y35" s="64"/>
      <c r="Z35" s="64"/>
    </row>
    <row r="36" customFormat="false" ht="12.75" hidden="false" customHeight="false" outlineLevel="0" collapsed="false">
      <c r="A36" s="64"/>
      <c r="B36" s="132"/>
      <c r="C36" s="135" t="n">
        <v>2.65051499783199</v>
      </c>
      <c r="D36" s="138" t="n">
        <v>1.08</v>
      </c>
      <c r="E36" s="135"/>
      <c r="F36" s="132"/>
      <c r="G36" s="135"/>
      <c r="H36" s="132"/>
      <c r="I36" s="168"/>
      <c r="J36" s="168"/>
      <c r="K36" s="168"/>
      <c r="L36" s="168"/>
      <c r="M36" s="168"/>
      <c r="N36" s="169"/>
      <c r="O36" s="169"/>
      <c r="P36" s="169"/>
      <c r="Q36" s="169"/>
      <c r="R36" s="169"/>
      <c r="S36" s="64"/>
      <c r="T36" s="64"/>
      <c r="U36" s="64"/>
      <c r="V36" s="64"/>
      <c r="W36" s="64"/>
      <c r="X36" s="64"/>
      <c r="Y36" s="64"/>
      <c r="Z36" s="64"/>
    </row>
    <row r="37" customFormat="false" ht="12.75" hidden="false" customHeight="false" outlineLevel="0" collapsed="false">
      <c r="A37" s="64"/>
      <c r="B37" s="132"/>
      <c r="C37" s="135" t="n">
        <v>1.60205999132796</v>
      </c>
      <c r="D37" s="138"/>
      <c r="E37" s="135"/>
      <c r="F37" s="132"/>
      <c r="G37" s="135"/>
      <c r="H37" s="132"/>
      <c r="I37" s="168"/>
      <c r="J37" s="168"/>
      <c r="K37" s="168"/>
      <c r="L37" s="168"/>
      <c r="M37" s="168"/>
      <c r="N37" s="169"/>
      <c r="O37" s="169"/>
      <c r="P37" s="169"/>
      <c r="Q37" s="169"/>
      <c r="R37" s="169"/>
      <c r="S37" s="64"/>
      <c r="T37" s="64"/>
      <c r="U37" s="64"/>
      <c r="V37" s="64"/>
      <c r="W37" s="64"/>
      <c r="X37" s="64"/>
      <c r="Y37" s="64"/>
      <c r="Z37" s="64"/>
    </row>
    <row r="38" customFormat="false" ht="12.75" hidden="false" customHeight="false" outlineLevel="0" collapsed="false">
      <c r="A38" s="64"/>
      <c r="B38" s="132"/>
      <c r="C38" s="135" t="n">
        <v>1.30102999566398</v>
      </c>
      <c r="D38" s="138"/>
      <c r="E38" s="135"/>
      <c r="F38" s="132"/>
      <c r="G38" s="135"/>
      <c r="H38" s="132"/>
      <c r="I38" s="168"/>
      <c r="J38" s="168"/>
      <c r="K38" s="168"/>
      <c r="L38" s="168"/>
      <c r="M38" s="168"/>
      <c r="N38" s="169"/>
      <c r="O38" s="169"/>
      <c r="P38" s="169"/>
      <c r="Q38" s="169"/>
      <c r="R38" s="169"/>
      <c r="S38" s="64"/>
      <c r="T38" s="64"/>
      <c r="U38" s="64"/>
      <c r="V38" s="64"/>
      <c r="W38" s="64"/>
      <c r="X38" s="64"/>
      <c r="Y38" s="64"/>
      <c r="Z38" s="64"/>
    </row>
    <row r="39" customFormat="false" ht="12.75" hidden="false" customHeight="false" outlineLevel="0" collapsed="false">
      <c r="A39" s="64"/>
      <c r="B39" s="132"/>
      <c r="C39" s="135"/>
      <c r="D39" s="138"/>
      <c r="E39" s="135"/>
      <c r="F39" s="132"/>
      <c r="G39" s="135"/>
      <c r="H39" s="132"/>
      <c r="I39" s="168"/>
      <c r="J39" s="168"/>
      <c r="K39" s="168"/>
      <c r="L39" s="168"/>
      <c r="M39" s="168"/>
      <c r="N39" s="169"/>
      <c r="O39" s="169"/>
      <c r="P39" s="169"/>
      <c r="Q39" s="169"/>
      <c r="R39" s="169"/>
      <c r="S39" s="64"/>
      <c r="T39" s="64"/>
      <c r="U39" s="64"/>
      <c r="V39" s="64"/>
      <c r="W39" s="64"/>
      <c r="X39" s="64"/>
      <c r="Y39" s="64"/>
      <c r="Z39" s="64"/>
    </row>
    <row r="40" customFormat="false" ht="12.75" hidden="false" customHeight="false" outlineLevel="0" collapsed="false">
      <c r="A40" s="64"/>
      <c r="B40" s="132"/>
      <c r="C40" s="132"/>
      <c r="D40" s="132"/>
      <c r="E40" s="132"/>
      <c r="F40" s="132"/>
      <c r="G40" s="132"/>
      <c r="H40" s="132"/>
      <c r="I40" s="168"/>
      <c r="J40" s="168"/>
      <c r="K40" s="168"/>
      <c r="L40" s="168"/>
      <c r="M40" s="168"/>
      <c r="N40" s="169"/>
      <c r="O40" s="169"/>
      <c r="P40" s="169"/>
      <c r="Q40" s="169"/>
      <c r="R40" s="169"/>
      <c r="S40" s="64"/>
      <c r="T40" s="64"/>
      <c r="U40" s="64"/>
      <c r="V40" s="64"/>
      <c r="W40" s="64"/>
      <c r="X40" s="64"/>
      <c r="Y40" s="64"/>
      <c r="Z40" s="64"/>
    </row>
    <row r="41" customFormat="false" ht="12.75" hidden="false" customHeight="false" outlineLevel="0" collapsed="false">
      <c r="A41" s="64"/>
      <c r="B41" s="64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64"/>
      <c r="T41" s="64"/>
      <c r="U41" s="64"/>
      <c r="V41" s="64"/>
      <c r="W41" s="64"/>
      <c r="X41" s="64"/>
      <c r="Y41" s="64"/>
      <c r="Z41" s="64"/>
    </row>
    <row r="42" customFormat="false" ht="12.75" hidden="false" customHeight="false" outlineLevel="0" collapsed="false">
      <c r="A42" s="64"/>
      <c r="B42" s="64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64"/>
      <c r="T42" s="64"/>
      <c r="U42" s="64"/>
      <c r="V42" s="64"/>
      <c r="W42" s="64"/>
      <c r="X42" s="64"/>
      <c r="Y42" s="64"/>
      <c r="Z42" s="64"/>
    </row>
    <row r="43" customFormat="false" ht="12.75" hidden="false" customHeight="false" outlineLevel="0" collapsed="false">
      <c r="A43" s="64"/>
      <c r="B43" s="64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69"/>
      <c r="Q43" s="169"/>
      <c r="R43" s="169"/>
      <c r="S43" s="64"/>
      <c r="T43" s="64"/>
      <c r="U43" s="64"/>
      <c r="V43" s="64"/>
      <c r="W43" s="64"/>
      <c r="X43" s="64"/>
      <c r="Y43" s="64"/>
      <c r="Z43" s="64"/>
    </row>
    <row r="44" customFormat="false" ht="12.75" hidden="false" customHeight="false" outlineLevel="0" collapsed="false">
      <c r="A44" s="64"/>
      <c r="B44" s="64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69"/>
      <c r="P44" s="169"/>
      <c r="Q44" s="169"/>
      <c r="R44" s="169"/>
      <c r="S44" s="64"/>
      <c r="T44" s="64"/>
      <c r="U44" s="64"/>
      <c r="V44" s="64"/>
      <c r="W44" s="64"/>
      <c r="X44" s="64"/>
      <c r="Y44" s="64"/>
      <c r="Z44" s="64"/>
    </row>
    <row r="45" customFormat="false" ht="12.75" hidden="false" customHeight="false" outlineLevel="0" collapsed="false">
      <c r="A45" s="64"/>
      <c r="B45" s="64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64"/>
      <c r="T45" s="64"/>
      <c r="U45" s="64"/>
      <c r="V45" s="64"/>
      <c r="W45" s="64"/>
      <c r="X45" s="64"/>
      <c r="Y45" s="64"/>
      <c r="Z45" s="64"/>
    </row>
    <row r="46" customFormat="false" ht="12.75" hidden="false" customHeight="false" outlineLevel="0" collapsed="false">
      <c r="A46" s="64"/>
      <c r="B46" s="64"/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69"/>
      <c r="S46" s="64"/>
      <c r="T46" s="64"/>
      <c r="U46" s="64"/>
      <c r="V46" s="64"/>
      <c r="W46" s="64"/>
      <c r="X46" s="64"/>
      <c r="Y46" s="64"/>
      <c r="Z46" s="64"/>
    </row>
    <row r="47" customFormat="false" ht="12.75" hidden="false" customHeight="false" outlineLevel="0" collapsed="false">
      <c r="A47" s="64"/>
      <c r="B47" s="64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64"/>
      <c r="T47" s="64"/>
      <c r="U47" s="64"/>
      <c r="V47" s="64"/>
      <c r="W47" s="64"/>
      <c r="X47" s="64"/>
      <c r="Y47" s="64"/>
      <c r="Z47" s="64"/>
    </row>
    <row r="48" customFormat="false" ht="12.75" hidden="false" customHeight="false" outlineLevel="0" collapsed="false">
      <c r="A48" s="64"/>
      <c r="B48" s="64"/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64"/>
      <c r="T48" s="64"/>
      <c r="U48" s="64"/>
      <c r="V48" s="64"/>
      <c r="W48" s="64"/>
      <c r="X48" s="64"/>
      <c r="Y48" s="64"/>
      <c r="Z48" s="64"/>
    </row>
    <row r="49" customFormat="false" ht="12.75" hidden="false" customHeight="false" outlineLevel="0" collapsed="false">
      <c r="A49" s="64"/>
      <c r="B49" s="64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64"/>
      <c r="T49" s="64"/>
      <c r="U49" s="64"/>
      <c r="V49" s="64"/>
      <c r="W49" s="64"/>
      <c r="X49" s="64"/>
      <c r="Y49" s="64"/>
      <c r="Z49" s="64"/>
    </row>
    <row r="50" customFormat="false" ht="12.75" hidden="false" customHeight="false" outlineLevel="0" collapsed="false">
      <c r="A50" s="64"/>
      <c r="B50" s="64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64"/>
      <c r="T50" s="64"/>
      <c r="U50" s="64"/>
      <c r="V50" s="64"/>
      <c r="W50" s="64"/>
      <c r="X50" s="64"/>
      <c r="Y50" s="64"/>
      <c r="Z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</row>
  </sheetData>
  <sheetProtection sheet="true" password="c71f" objects="true" scenarios="true"/>
  <mergeCells count="4">
    <mergeCell ref="B2:S3"/>
    <mergeCell ref="I4:R4"/>
    <mergeCell ref="C7:D7"/>
    <mergeCell ref="B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7" min="3" style="0" width="6.28"/>
    <col collapsed="false" customWidth="true" hidden="false" outlineLevel="0" max="8" min="8" style="0" width="7.99"/>
    <col collapsed="false" customWidth="true" hidden="false" outlineLevel="0" max="18" min="9" style="0" width="6.28"/>
    <col collapsed="false" customWidth="true" hidden="false" outlineLevel="0" max="19" min="19" style="0" width="1.7"/>
  </cols>
  <sheetData>
    <row r="1" customFormat="false" ht="9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customFormat="false" ht="13.15" hidden="false" customHeight="true" outlineLevel="0" collapsed="false">
      <c r="A2" s="64"/>
      <c r="B2" s="2" t="s">
        <v>3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64"/>
      <c r="U2" s="64"/>
      <c r="V2" s="64"/>
      <c r="W2" s="64"/>
      <c r="X2" s="64"/>
      <c r="Y2" s="64"/>
      <c r="Z2" s="64"/>
    </row>
    <row r="3" customFormat="false" ht="13.5" hidden="false" customHeight="false" outlineLevel="0" collapsed="false">
      <c r="A3" s="6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64"/>
      <c r="U3" s="64"/>
      <c r="V3" s="64"/>
      <c r="W3" s="64"/>
      <c r="X3" s="64"/>
      <c r="Y3" s="64"/>
      <c r="Z3" s="64"/>
    </row>
    <row r="4" customFormat="false" ht="16.5" hidden="false" customHeight="false" outlineLevel="0" collapsed="false">
      <c r="A4" s="64"/>
      <c r="B4" s="107"/>
      <c r="C4" s="74" t="s">
        <v>4</v>
      </c>
      <c r="D4" s="108" t="n">
        <v>0.1</v>
      </c>
      <c r="E4" s="74" t="s">
        <v>23</v>
      </c>
      <c r="F4" s="109" t="n">
        <v>0.1</v>
      </c>
      <c r="G4" s="8" t="s">
        <v>3</v>
      </c>
      <c r="H4" s="9" t="n">
        <f aca="false">1*10^-5</f>
        <v>1E-005</v>
      </c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3"/>
      <c r="T4" s="64"/>
      <c r="U4" s="64"/>
      <c r="V4" s="64"/>
      <c r="W4" s="64"/>
      <c r="X4" s="64"/>
      <c r="Y4" s="64"/>
      <c r="Z4" s="64"/>
    </row>
    <row r="5" customFormat="false" ht="17.25" hidden="false" customHeight="false" outlineLevel="0" collapsed="false">
      <c r="A5" s="64"/>
      <c r="B5" s="15"/>
      <c r="C5" s="5" t="s">
        <v>1</v>
      </c>
      <c r="D5" s="108" t="n">
        <v>0.5</v>
      </c>
      <c r="E5" s="5" t="s">
        <v>2</v>
      </c>
      <c r="F5" s="108" t="n">
        <v>0.5</v>
      </c>
      <c r="G5" s="127"/>
      <c r="H5" s="127"/>
      <c r="I5" s="12"/>
      <c r="J5" s="12"/>
      <c r="K5" s="12"/>
      <c r="L5" s="12"/>
      <c r="M5" s="12"/>
      <c r="N5" s="12"/>
      <c r="O5" s="12"/>
      <c r="P5" s="12"/>
      <c r="Q5" s="12"/>
      <c r="R5" s="12"/>
      <c r="S5" s="13"/>
      <c r="T5" s="64"/>
      <c r="U5" s="64"/>
      <c r="V5" s="64"/>
      <c r="W5" s="64"/>
      <c r="X5" s="64"/>
      <c r="Y5" s="64"/>
      <c r="Z5" s="64"/>
    </row>
    <row r="6" customFormat="false" ht="13.5" hidden="false" customHeight="false" outlineLevel="0" collapsed="false">
      <c r="A6" s="64"/>
      <c r="B6" s="24"/>
      <c r="C6" s="12"/>
      <c r="D6" s="12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9"/>
      <c r="T6" s="64"/>
      <c r="U6" s="64"/>
      <c r="V6" s="64"/>
      <c r="W6" s="64"/>
      <c r="X6" s="64"/>
      <c r="Y6" s="64"/>
      <c r="Z6" s="64"/>
    </row>
    <row r="7" customFormat="false" ht="17.45" hidden="false" customHeight="true" outlineLevel="0" collapsed="false">
      <c r="A7" s="64"/>
      <c r="B7" s="32"/>
      <c r="C7" s="121" t="s">
        <v>29</v>
      </c>
      <c r="D7" s="121"/>
      <c r="E7" s="160"/>
      <c r="F7" s="170" t="s">
        <v>30</v>
      </c>
      <c r="G7" s="171" t="n">
        <v>0.1</v>
      </c>
      <c r="H7" s="171" t="n">
        <v>0.15</v>
      </c>
      <c r="I7" s="171" t="n">
        <v>0.2</v>
      </c>
      <c r="J7" s="171" t="n">
        <v>0.3</v>
      </c>
      <c r="K7" s="171" t="n">
        <v>0.4</v>
      </c>
      <c r="L7" s="171" t="n">
        <v>0.5</v>
      </c>
      <c r="M7" s="101"/>
      <c r="N7" s="160"/>
      <c r="O7" s="160"/>
      <c r="P7" s="14"/>
      <c r="Q7" s="14"/>
      <c r="R7" s="14"/>
      <c r="S7" s="119"/>
      <c r="T7" s="64"/>
      <c r="U7" s="64"/>
      <c r="V7" s="64"/>
      <c r="W7" s="64"/>
      <c r="X7" s="64"/>
      <c r="Y7" s="64"/>
      <c r="Z7" s="64"/>
    </row>
    <row r="8" customFormat="false" ht="15" hidden="false" customHeight="false" outlineLevel="0" collapsed="false">
      <c r="A8" s="64"/>
      <c r="B8" s="32"/>
      <c r="C8" s="153" t="n">
        <v>0.1</v>
      </c>
      <c r="D8" s="154"/>
      <c r="E8" s="160"/>
      <c r="F8" s="172" t="s">
        <v>21</v>
      </c>
      <c r="G8" s="173" t="str">
        <f aca="false">IF(D8=G7,C26,"")</f>
        <v/>
      </c>
      <c r="H8" s="173" t="str">
        <f aca="false">IF(D9=H7,D26,"")</f>
        <v/>
      </c>
      <c r="I8" s="173" t="str">
        <f aca="false">IF(D10=I7,E26,"")</f>
        <v/>
      </c>
      <c r="J8" s="173" t="str">
        <f aca="false">IF(D11=J7,F26,"")</f>
        <v/>
      </c>
      <c r="K8" s="173" t="str">
        <f aca="false">IF(D12=K7,G26,"")</f>
        <v/>
      </c>
      <c r="L8" s="173" t="str">
        <f aca="false">IF(D13=L7,H26,"")</f>
        <v/>
      </c>
      <c r="M8" s="144"/>
      <c r="N8" s="160"/>
      <c r="O8" s="160"/>
      <c r="P8" s="14"/>
      <c r="Q8" s="14"/>
      <c r="R8" s="14"/>
      <c r="S8" s="119"/>
      <c r="T8" s="64"/>
      <c r="U8" s="64"/>
      <c r="V8" s="64"/>
      <c r="W8" s="64"/>
      <c r="X8" s="64"/>
      <c r="Y8" s="64"/>
      <c r="Z8" s="64"/>
    </row>
    <row r="9" customFormat="false" ht="15" hidden="false" customHeight="false" outlineLevel="0" collapsed="false">
      <c r="A9" s="64"/>
      <c r="B9" s="32"/>
      <c r="C9" s="153" t="n">
        <v>0.15</v>
      </c>
      <c r="D9" s="154"/>
      <c r="E9" s="160"/>
      <c r="F9" s="174" t="n">
        <v>0.05</v>
      </c>
      <c r="G9" s="173" t="str">
        <f aca="false">IF(D8=G7,C27,"")</f>
        <v/>
      </c>
      <c r="H9" s="173" t="str">
        <f aca="false">IF(D9=H7,D27,"")</f>
        <v/>
      </c>
      <c r="I9" s="173" t="str">
        <f aca="false">IF(D10=I7,E27,"")</f>
        <v/>
      </c>
      <c r="J9" s="173" t="str">
        <f aca="false">IF(D11=J7,F27,"")</f>
        <v/>
      </c>
      <c r="K9" s="173" t="str">
        <f aca="false">IF(D12=K7,G27,"")</f>
        <v/>
      </c>
      <c r="L9" s="173" t="str">
        <f aca="false">IF(D13=L7,H27,"")</f>
        <v/>
      </c>
      <c r="M9" s="144"/>
      <c r="N9" s="160"/>
      <c r="O9" s="160"/>
      <c r="P9" s="14"/>
      <c r="Q9" s="14"/>
      <c r="R9" s="14"/>
      <c r="S9" s="119"/>
      <c r="T9" s="64"/>
      <c r="U9" s="64"/>
      <c r="V9" s="64"/>
      <c r="W9" s="64"/>
      <c r="X9" s="64"/>
      <c r="Y9" s="64"/>
      <c r="Z9" s="64"/>
    </row>
    <row r="10" customFormat="false" ht="15" hidden="false" customHeight="false" outlineLevel="0" collapsed="false">
      <c r="A10" s="64"/>
      <c r="B10" s="32"/>
      <c r="C10" s="153" t="n">
        <v>0.2</v>
      </c>
      <c r="D10" s="154"/>
      <c r="E10" s="160"/>
      <c r="F10" s="174" t="n">
        <v>0.1</v>
      </c>
      <c r="G10" s="173" t="str">
        <f aca="false">IF(D8=G7,C28,"")</f>
        <v/>
      </c>
      <c r="H10" s="173" t="str">
        <f aca="false">IF(D9=H7,D28,"")</f>
        <v/>
      </c>
      <c r="I10" s="173" t="str">
        <f aca="false">IF(D10=I7,E28,"")</f>
        <v/>
      </c>
      <c r="J10" s="173" t="str">
        <f aca="false">IF(D11=J7,F28,"")</f>
        <v/>
      </c>
      <c r="K10" s="173" t="str">
        <f aca="false">IF(D12=K7,G28,"")</f>
        <v/>
      </c>
      <c r="L10" s="173" t="str">
        <f aca="false">IF(D13=L7,H28,"")</f>
        <v/>
      </c>
      <c r="M10" s="144"/>
      <c r="N10" s="160"/>
      <c r="O10" s="160"/>
      <c r="P10" s="14"/>
      <c r="Q10" s="14"/>
      <c r="R10" s="14"/>
      <c r="S10" s="119"/>
      <c r="T10" s="64"/>
      <c r="U10" s="64"/>
      <c r="V10" s="64"/>
      <c r="W10" s="64"/>
      <c r="X10" s="64"/>
      <c r="Y10" s="64"/>
      <c r="Z10" s="64"/>
    </row>
    <row r="11" customFormat="false" ht="15" hidden="false" customHeight="false" outlineLevel="0" collapsed="false">
      <c r="A11" s="64"/>
      <c r="B11" s="49"/>
      <c r="C11" s="153" t="n">
        <v>0.3</v>
      </c>
      <c r="D11" s="154"/>
      <c r="E11" s="160"/>
      <c r="F11" s="174" t="n">
        <v>0.15</v>
      </c>
      <c r="G11" s="173" t="str">
        <f aca="false">IF(D8=G7,C29,"")</f>
        <v/>
      </c>
      <c r="H11" s="173" t="str">
        <f aca="false">IF(D9=H7,D29,"")</f>
        <v/>
      </c>
      <c r="I11" s="173" t="str">
        <f aca="false">IF(D10=I7,E29,"")</f>
        <v/>
      </c>
      <c r="J11" s="173" t="str">
        <f aca="false">IF(D11=J7,F29,"")</f>
        <v/>
      </c>
      <c r="K11" s="173" t="str">
        <f aca="false">IF(D12=K7,G29,"")</f>
        <v/>
      </c>
      <c r="L11" s="173" t="str">
        <f aca="false">IF(D13=L7,H29,"")</f>
        <v/>
      </c>
      <c r="M11" s="144"/>
      <c r="N11" s="160"/>
      <c r="O11" s="160"/>
      <c r="P11" s="14"/>
      <c r="Q11" s="14"/>
      <c r="R11" s="14"/>
      <c r="S11" s="119"/>
      <c r="T11" s="64"/>
      <c r="U11" s="64"/>
      <c r="V11" s="64"/>
      <c r="W11" s="64"/>
      <c r="X11" s="64"/>
      <c r="Y11" s="64"/>
      <c r="Z11" s="64"/>
    </row>
    <row r="12" customFormat="false" ht="15" hidden="false" customHeight="false" outlineLevel="0" collapsed="false">
      <c r="A12" s="64"/>
      <c r="B12" s="32"/>
      <c r="C12" s="153" t="n">
        <v>0.4</v>
      </c>
      <c r="D12" s="154"/>
      <c r="E12" s="160"/>
      <c r="F12" s="174" t="n">
        <v>0.2</v>
      </c>
      <c r="G12" s="173" t="str">
        <f aca="false">IF(D8=G7,C30,"")</f>
        <v/>
      </c>
      <c r="H12" s="173" t="str">
        <f aca="false">IF(D9=H7,D30,"")</f>
        <v/>
      </c>
      <c r="I12" s="173" t="str">
        <f aca="false">IF(D10=I7,E30,"")</f>
        <v/>
      </c>
      <c r="J12" s="173" t="str">
        <f aca="false">IF(D11=J7,F30,"")</f>
        <v/>
      </c>
      <c r="K12" s="173" t="str">
        <f aca="false">IF(D12=K7,G30,"")</f>
        <v/>
      </c>
      <c r="L12" s="173" t="str">
        <f aca="false">IF(D13=L7,H30,"")</f>
        <v/>
      </c>
      <c r="M12" s="144"/>
      <c r="N12" s="160"/>
      <c r="O12" s="160"/>
      <c r="P12" s="14"/>
      <c r="Q12" s="14"/>
      <c r="R12" s="14"/>
      <c r="S12" s="13"/>
      <c r="T12" s="64"/>
      <c r="U12" s="64"/>
      <c r="V12" s="64"/>
      <c r="W12" s="64"/>
      <c r="X12" s="64"/>
      <c r="Y12" s="64"/>
      <c r="Z12" s="64"/>
    </row>
    <row r="13" customFormat="false" ht="15.75" hidden="false" customHeight="false" outlineLevel="0" collapsed="false">
      <c r="A13" s="64"/>
      <c r="B13" s="32"/>
      <c r="C13" s="158" t="n">
        <v>0.5</v>
      </c>
      <c r="D13" s="159"/>
      <c r="E13" s="160"/>
      <c r="F13" s="174" t="n">
        <v>0.25</v>
      </c>
      <c r="G13" s="173" t="str">
        <f aca="false">IF(D8=G7,C31,"")</f>
        <v/>
      </c>
      <c r="H13" s="173" t="str">
        <f aca="false">IF(D9=H7,D31,"")</f>
        <v/>
      </c>
      <c r="I13" s="173" t="str">
        <f aca="false">IF(D10=I7,E31,"")</f>
        <v/>
      </c>
      <c r="J13" s="173" t="str">
        <f aca="false">IF(D11=J7,F31,"")</f>
        <v/>
      </c>
      <c r="K13" s="173" t="str">
        <f aca="false">IF(D12=K7,G31,"")</f>
        <v/>
      </c>
      <c r="L13" s="173" t="str">
        <f aca="false">IF(D13=L7,H31,"")</f>
        <v/>
      </c>
      <c r="M13" s="144"/>
      <c r="N13" s="160"/>
      <c r="O13" s="160"/>
      <c r="P13" s="14"/>
      <c r="Q13" s="14"/>
      <c r="R13" s="14"/>
      <c r="S13" s="13"/>
      <c r="T13" s="64"/>
      <c r="U13" s="64"/>
      <c r="V13" s="64"/>
      <c r="W13" s="64"/>
      <c r="X13" s="64"/>
      <c r="Y13" s="64"/>
      <c r="Z13" s="64"/>
    </row>
    <row r="14" customFormat="false" ht="15" hidden="false" customHeight="false" outlineLevel="0" collapsed="false">
      <c r="A14" s="64"/>
      <c r="B14" s="32"/>
      <c r="C14" s="12"/>
      <c r="D14" s="12"/>
      <c r="E14" s="160"/>
      <c r="F14" s="174" t="n">
        <v>0.3</v>
      </c>
      <c r="G14" s="173" t="str">
        <f aca="false">IF(D8=G7,C32,"")</f>
        <v/>
      </c>
      <c r="H14" s="173" t="str">
        <f aca="false">IF(D9=H7,D32,"")</f>
        <v/>
      </c>
      <c r="I14" s="173" t="str">
        <f aca="false">IF(D10=I7,E32,"")</f>
        <v/>
      </c>
      <c r="J14" s="173" t="str">
        <f aca="false">IF(D11=J7,F32,"")</f>
        <v/>
      </c>
      <c r="K14" s="173" t="str">
        <f aca="false">IF(D12=K7,G32,"")</f>
        <v/>
      </c>
      <c r="L14" s="173" t="str">
        <f aca="false">IF(D13=L7,H32,"")</f>
        <v/>
      </c>
      <c r="M14" s="144"/>
      <c r="N14" s="160"/>
      <c r="O14" s="160"/>
      <c r="P14" s="14"/>
      <c r="Q14" s="14"/>
      <c r="R14" s="14"/>
      <c r="S14" s="13"/>
      <c r="T14" s="64"/>
      <c r="U14" s="64"/>
      <c r="V14" s="64"/>
      <c r="W14" s="64"/>
      <c r="X14" s="64"/>
      <c r="Y14" s="64"/>
      <c r="Z14" s="64"/>
    </row>
    <row r="15" customFormat="false" ht="15" hidden="false" customHeight="false" outlineLevel="0" collapsed="false">
      <c r="A15" s="64"/>
      <c r="B15" s="32"/>
      <c r="C15" s="12"/>
      <c r="D15" s="12"/>
      <c r="E15" s="160"/>
      <c r="F15" s="174" t="n">
        <v>0.35</v>
      </c>
      <c r="G15" s="173" t="str">
        <f aca="false">IF(D8=G7,C33,"")</f>
        <v/>
      </c>
      <c r="H15" s="173" t="str">
        <f aca="false">IF(D9=H7,D33,"")</f>
        <v/>
      </c>
      <c r="I15" s="173" t="str">
        <f aca="false">IF(D10=I7,E33,"")</f>
        <v/>
      </c>
      <c r="J15" s="173" t="str">
        <f aca="false">IF(D11=J7,F33,"")</f>
        <v/>
      </c>
      <c r="K15" s="173" t="str">
        <f aca="false">IF(D12=K7,G33,"")</f>
        <v/>
      </c>
      <c r="L15" s="173"/>
      <c r="M15" s="144"/>
      <c r="N15" s="160"/>
      <c r="O15" s="160"/>
      <c r="P15" s="14"/>
      <c r="Q15" s="14"/>
      <c r="R15" s="14"/>
      <c r="S15" s="13"/>
      <c r="T15" s="64"/>
      <c r="U15" s="64"/>
      <c r="V15" s="64"/>
      <c r="W15" s="64"/>
      <c r="X15" s="64"/>
      <c r="Y15" s="64"/>
      <c r="Z15" s="64"/>
    </row>
    <row r="16" customFormat="false" ht="15" hidden="false" customHeight="false" outlineLevel="0" collapsed="false">
      <c r="A16" s="64"/>
      <c r="B16" s="32"/>
      <c r="C16" s="12"/>
      <c r="D16" s="12"/>
      <c r="E16" s="160"/>
      <c r="F16" s="174" t="n">
        <v>0.4</v>
      </c>
      <c r="G16" s="173" t="str">
        <f aca="false">IF(D8=G7,C34,"")</f>
        <v/>
      </c>
      <c r="H16" s="173" t="str">
        <f aca="false">IF(D9=H7,D34,"")</f>
        <v/>
      </c>
      <c r="I16" s="173" t="str">
        <f aca="false">IF(D10=I7,E34,"")</f>
        <v/>
      </c>
      <c r="J16" s="173" t="str">
        <f aca="false">IF(D11=J7,F34,"")</f>
        <v/>
      </c>
      <c r="K16" s="173"/>
      <c r="L16" s="173"/>
      <c r="M16" s="144"/>
      <c r="N16" s="160"/>
      <c r="O16" s="160"/>
      <c r="P16" s="14"/>
      <c r="Q16" s="14"/>
      <c r="R16" s="14"/>
      <c r="S16" s="13"/>
      <c r="T16" s="64"/>
      <c r="U16" s="64"/>
      <c r="V16" s="64"/>
      <c r="W16" s="64"/>
      <c r="X16" s="64"/>
      <c r="Y16" s="64"/>
      <c r="Z16" s="64"/>
    </row>
    <row r="17" customFormat="false" ht="15" hidden="false" customHeight="false" outlineLevel="0" collapsed="false">
      <c r="A17" s="64"/>
      <c r="B17" s="32"/>
      <c r="C17" s="12"/>
      <c r="D17" s="12"/>
      <c r="E17" s="160"/>
      <c r="F17" s="174" t="n">
        <v>0.45</v>
      </c>
      <c r="G17" s="173" t="str">
        <f aca="false">IF(D8=G7,C35,"")</f>
        <v/>
      </c>
      <c r="H17" s="173" t="str">
        <f aca="false">IF(D9=H7,D35,"")</f>
        <v/>
      </c>
      <c r="I17" s="173" t="str">
        <f aca="false">IF(D10=I7,E35,"")</f>
        <v/>
      </c>
      <c r="J17" s="173"/>
      <c r="K17" s="173"/>
      <c r="L17" s="173"/>
      <c r="M17" s="144"/>
      <c r="N17" s="160"/>
      <c r="O17" s="160"/>
      <c r="P17" s="14"/>
      <c r="Q17" s="14"/>
      <c r="R17" s="14"/>
      <c r="S17" s="13"/>
      <c r="T17" s="64"/>
      <c r="U17" s="64"/>
      <c r="V17" s="64"/>
      <c r="W17" s="64"/>
      <c r="X17" s="64"/>
      <c r="Y17" s="64"/>
      <c r="Z17" s="64"/>
    </row>
    <row r="18" customFormat="false" ht="15" hidden="false" customHeight="false" outlineLevel="0" collapsed="false">
      <c r="A18" s="64"/>
      <c r="B18" s="32"/>
      <c r="C18" s="12"/>
      <c r="D18" s="12"/>
      <c r="E18" s="160"/>
      <c r="F18" s="174" t="n">
        <v>0.5</v>
      </c>
      <c r="G18" s="173" t="str">
        <f aca="false">IF(D8=G7,C36,"")</f>
        <v/>
      </c>
      <c r="H18" s="173" t="str">
        <f aca="false">IF(D9=H7,D36,"")</f>
        <v/>
      </c>
      <c r="I18" s="173"/>
      <c r="J18" s="173"/>
      <c r="K18" s="173"/>
      <c r="L18" s="173"/>
      <c r="M18" s="144"/>
      <c r="N18" s="160"/>
      <c r="O18" s="160"/>
      <c r="P18" s="14"/>
      <c r="Q18" s="14"/>
      <c r="R18" s="14"/>
      <c r="S18" s="13"/>
      <c r="T18" s="64"/>
      <c r="U18" s="64"/>
      <c r="V18" s="64"/>
      <c r="W18" s="64"/>
      <c r="X18" s="64"/>
      <c r="Y18" s="64"/>
      <c r="Z18" s="64"/>
    </row>
    <row r="19" customFormat="false" ht="15" hidden="false" customHeight="false" outlineLevel="0" collapsed="false">
      <c r="A19" s="64"/>
      <c r="B19" s="32"/>
      <c r="C19" s="12"/>
      <c r="D19" s="12"/>
      <c r="E19" s="160"/>
      <c r="F19" s="174" t="n">
        <v>0.55</v>
      </c>
      <c r="G19" s="173" t="str">
        <f aca="false">IF(D8=G7,C37,"")</f>
        <v/>
      </c>
      <c r="H19" s="173"/>
      <c r="I19" s="173"/>
      <c r="J19" s="173"/>
      <c r="K19" s="173"/>
      <c r="L19" s="173"/>
      <c r="M19" s="144"/>
      <c r="N19" s="160"/>
      <c r="O19" s="160"/>
      <c r="P19" s="14"/>
      <c r="Q19" s="14"/>
      <c r="R19" s="14"/>
      <c r="S19" s="13"/>
      <c r="T19" s="64"/>
      <c r="U19" s="64"/>
      <c r="V19" s="64"/>
      <c r="W19" s="64"/>
      <c r="X19" s="64"/>
      <c r="Y19" s="64"/>
      <c r="Z19" s="64"/>
    </row>
    <row r="20" customFormat="false" ht="15" hidden="false" customHeight="false" outlineLevel="0" collapsed="false">
      <c r="A20" s="64"/>
      <c r="B20" s="32"/>
      <c r="C20" s="12"/>
      <c r="D20" s="12"/>
      <c r="E20" s="160"/>
      <c r="F20" s="174" t="n">
        <v>0.6</v>
      </c>
      <c r="G20" s="173" t="str">
        <f aca="false">IF(D8=G7,C38,"")</f>
        <v/>
      </c>
      <c r="H20" s="173"/>
      <c r="I20" s="173"/>
      <c r="J20" s="173"/>
      <c r="K20" s="173"/>
      <c r="L20" s="173"/>
      <c r="M20" s="144"/>
      <c r="N20" s="160"/>
      <c r="O20" s="160"/>
      <c r="P20" s="14"/>
      <c r="Q20" s="14"/>
      <c r="R20" s="14"/>
      <c r="S20" s="13"/>
      <c r="T20" s="64"/>
      <c r="U20" s="64"/>
      <c r="V20" s="64"/>
      <c r="W20" s="64"/>
      <c r="X20" s="64"/>
      <c r="Y20" s="64"/>
      <c r="Z20" s="64"/>
    </row>
    <row r="21" customFormat="false" ht="15" hidden="false" customHeight="false" outlineLevel="0" collapsed="false">
      <c r="A21" s="64"/>
      <c r="B21" s="32"/>
      <c r="C21" s="12"/>
      <c r="D21" s="12"/>
      <c r="E21" s="175"/>
      <c r="F21" s="157"/>
      <c r="G21" s="156"/>
      <c r="H21" s="156"/>
      <c r="I21" s="156"/>
      <c r="J21" s="156"/>
      <c r="K21" s="156"/>
      <c r="L21" s="156"/>
      <c r="M21" s="144"/>
      <c r="N21" s="160"/>
      <c r="O21" s="160"/>
      <c r="P21" s="14"/>
      <c r="Q21" s="14"/>
      <c r="R21" s="14"/>
      <c r="S21" s="13"/>
      <c r="T21" s="64"/>
      <c r="U21" s="64"/>
      <c r="V21" s="64"/>
      <c r="W21" s="64"/>
      <c r="X21" s="64"/>
      <c r="Y21" s="64"/>
      <c r="Z21" s="64"/>
    </row>
    <row r="22" customFormat="false" ht="15" hidden="false" customHeight="false" outlineLevel="0" collapsed="false">
      <c r="A22" s="64"/>
      <c r="B22" s="32"/>
      <c r="C22" s="12"/>
      <c r="D22" s="12"/>
      <c r="E22" s="160"/>
      <c r="F22" s="174"/>
      <c r="G22" s="173"/>
      <c r="H22" s="173"/>
      <c r="I22" s="173"/>
      <c r="J22" s="173"/>
      <c r="K22" s="173"/>
      <c r="L22" s="173"/>
      <c r="M22" s="160"/>
      <c r="N22" s="160"/>
      <c r="O22" s="160"/>
      <c r="P22" s="14"/>
      <c r="Q22" s="14"/>
      <c r="R22" s="14"/>
      <c r="S22" s="13"/>
      <c r="T22" s="64"/>
      <c r="U22" s="64"/>
      <c r="V22" s="64"/>
      <c r="W22" s="64"/>
      <c r="X22" s="64"/>
      <c r="Y22" s="64"/>
      <c r="Z22" s="64"/>
    </row>
    <row r="23" customFormat="false" ht="13.5" hidden="false" customHeight="false" outlineLevel="0" collapsed="false">
      <c r="A23" s="64"/>
      <c r="B23" s="59"/>
      <c r="C23" s="60"/>
      <c r="D23" s="61"/>
      <c r="E23" s="60"/>
      <c r="F23" s="61"/>
      <c r="G23" s="61"/>
      <c r="H23" s="62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3"/>
      <c r="T23" s="64"/>
      <c r="U23" s="64"/>
      <c r="V23" s="64"/>
      <c r="W23" s="64"/>
      <c r="X23" s="64"/>
      <c r="Y23" s="64"/>
      <c r="Z23" s="64"/>
    </row>
    <row r="24" customFormat="false" ht="13.5" hidden="false" customHeight="true" outlineLevel="0" collapsed="false">
      <c r="A24" s="64"/>
      <c r="B24" s="129" t="s">
        <v>11</v>
      </c>
      <c r="C24" s="129"/>
      <c r="D24" s="129"/>
      <c r="E24" s="129"/>
      <c r="F24" s="129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</row>
    <row r="25" customFormat="false" ht="12.75" hidden="false" customHeight="false" outlineLevel="0" collapsed="false">
      <c r="A25" s="64"/>
      <c r="B25" s="131"/>
      <c r="C25" s="145" t="s">
        <v>31</v>
      </c>
      <c r="D25" s="146" t="n">
        <v>0.15</v>
      </c>
      <c r="E25" s="137" t="n">
        <v>0.2</v>
      </c>
      <c r="F25" s="137" t="n">
        <v>0.3</v>
      </c>
      <c r="G25" s="137" t="n">
        <v>0.4</v>
      </c>
      <c r="H25" s="130" t="n">
        <v>0.5</v>
      </c>
      <c r="I25" s="176"/>
      <c r="J25" s="177"/>
      <c r="K25" s="140"/>
      <c r="L25" s="140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31"/>
      <c r="Z25" s="64"/>
    </row>
    <row r="26" customFormat="false" ht="12.75" hidden="false" customHeight="false" outlineLevel="0" collapsed="false">
      <c r="A26" s="64"/>
      <c r="B26" s="131"/>
      <c r="C26" s="137" t="n">
        <v>5</v>
      </c>
      <c r="D26" s="149" t="n">
        <v>5</v>
      </c>
      <c r="E26" s="137" t="n">
        <v>5</v>
      </c>
      <c r="F26" s="130" t="n">
        <v>5</v>
      </c>
      <c r="G26" s="137" t="n">
        <v>5</v>
      </c>
      <c r="H26" s="130" t="n">
        <v>5</v>
      </c>
      <c r="I26" s="142"/>
      <c r="J26" s="142"/>
      <c r="K26" s="142"/>
      <c r="L26" s="142"/>
      <c r="M26" s="131"/>
      <c r="N26" s="131"/>
      <c r="O26" s="131"/>
      <c r="P26" s="131"/>
      <c r="Q26" s="131"/>
      <c r="R26" s="131"/>
      <c r="S26" s="131"/>
      <c r="T26" s="64"/>
      <c r="U26" s="64"/>
      <c r="V26" s="64"/>
      <c r="W26" s="64"/>
      <c r="X26" s="64"/>
      <c r="Y26" s="64"/>
      <c r="Z26" s="64"/>
    </row>
    <row r="27" customFormat="false" ht="12.75" hidden="false" customHeight="false" outlineLevel="0" collapsed="false">
      <c r="A27" s="64"/>
      <c r="B27" s="131"/>
      <c r="C27" s="137" t="n">
        <v>5.0871501757189</v>
      </c>
      <c r="D27" s="149" t="n">
        <v>5.13128024752604</v>
      </c>
      <c r="E27" s="137" t="n">
        <v>5.17609125905568</v>
      </c>
      <c r="F27" s="130" t="n">
        <v>5.26884542683183</v>
      </c>
      <c r="G27" s="137" t="n">
        <v>5.36797678529459</v>
      </c>
      <c r="H27" s="130" t="n">
        <v>5.47712125471966</v>
      </c>
      <c r="I27" s="142"/>
      <c r="J27" s="142"/>
      <c r="K27" s="142"/>
      <c r="L27" s="142"/>
      <c r="M27" s="131"/>
      <c r="N27" s="131"/>
      <c r="O27" s="131"/>
      <c r="P27" s="131"/>
      <c r="Q27" s="131"/>
      <c r="R27" s="131"/>
      <c r="S27" s="131"/>
      <c r="T27" s="64"/>
      <c r="U27" s="64"/>
      <c r="V27" s="64"/>
      <c r="W27" s="64"/>
      <c r="X27" s="64"/>
      <c r="Y27" s="64"/>
      <c r="Z27" s="64"/>
    </row>
    <row r="28" customFormat="false" ht="12.75" hidden="false" customHeight="false" outlineLevel="0" collapsed="false">
      <c r="A28" s="64"/>
      <c r="B28" s="131"/>
      <c r="C28" s="137" t="n">
        <v>5.17609125905568</v>
      </c>
      <c r="D28" s="149" t="n">
        <v>5.26884817580415</v>
      </c>
      <c r="E28" s="137" t="n">
        <v>5.36797678529459</v>
      </c>
      <c r="F28" s="130" t="n">
        <v>5.60206031704903</v>
      </c>
      <c r="G28" s="137" t="n">
        <v>5.95424250943933</v>
      </c>
      <c r="H28" s="130" t="n">
        <v>9</v>
      </c>
      <c r="I28" s="142"/>
      <c r="J28" s="142"/>
      <c r="K28" s="142"/>
      <c r="L28" s="142"/>
      <c r="M28" s="131"/>
      <c r="N28" s="131"/>
      <c r="O28" s="131"/>
      <c r="P28" s="131"/>
      <c r="Q28" s="131"/>
      <c r="R28" s="131"/>
      <c r="S28" s="131"/>
      <c r="T28" s="64"/>
      <c r="U28" s="64"/>
      <c r="V28" s="64"/>
      <c r="W28" s="64"/>
      <c r="X28" s="64"/>
      <c r="Y28" s="64"/>
      <c r="Z28" s="64"/>
    </row>
    <row r="29" customFormat="false" ht="12.75" hidden="false" customHeight="false" outlineLevel="0" collapsed="false">
      <c r="A29" s="64"/>
      <c r="B29" s="131"/>
      <c r="C29" s="137" t="n">
        <v>5.26884531229258</v>
      </c>
      <c r="D29" s="149" t="n">
        <v>5.42101021393114</v>
      </c>
      <c r="E29" s="137" t="n">
        <v>5.60205999132796</v>
      </c>
      <c r="F29" s="130" t="n">
        <v>6.2787552467038</v>
      </c>
      <c r="G29" s="137" t="n">
        <v>12.0969100130081</v>
      </c>
      <c r="H29" s="130" t="n">
        <v>12.397940008672</v>
      </c>
      <c r="I29" s="142"/>
      <c r="J29" s="142"/>
      <c r="K29" s="142"/>
      <c r="L29" s="142"/>
      <c r="M29" s="131"/>
      <c r="N29" s="131"/>
      <c r="O29" s="131"/>
      <c r="P29" s="131"/>
      <c r="Q29" s="131"/>
      <c r="R29" s="131"/>
      <c r="S29" s="131"/>
      <c r="T29" s="64"/>
      <c r="U29" s="64"/>
      <c r="V29" s="64"/>
      <c r="W29" s="64"/>
      <c r="X29" s="64"/>
      <c r="Y29" s="64"/>
      <c r="Z29" s="64"/>
    </row>
    <row r="30" customFormat="false" ht="12.75" hidden="false" customHeight="false" outlineLevel="0" collapsed="false">
      <c r="A30" s="64"/>
      <c r="B30" s="131"/>
      <c r="C30" s="137" t="n">
        <v>5.36797678529459</v>
      </c>
      <c r="D30" s="149" t="n">
        <v>5.60206813447674</v>
      </c>
      <c r="E30" s="137" t="n">
        <v>5.95424250943933</v>
      </c>
      <c r="F30" s="130" t="n">
        <v>12.2218496182045</v>
      </c>
      <c r="G30" s="137" t="n">
        <v>12.5740312677277</v>
      </c>
      <c r="H30" s="130" t="n">
        <v>12.698970004336</v>
      </c>
      <c r="I30" s="142"/>
      <c r="J30" s="142"/>
      <c r="K30" s="142"/>
      <c r="L30" s="142"/>
      <c r="M30" s="131"/>
      <c r="N30" s="131"/>
      <c r="O30" s="131"/>
      <c r="P30" s="131"/>
      <c r="Q30" s="131"/>
      <c r="R30" s="131"/>
      <c r="S30" s="131"/>
      <c r="T30" s="64"/>
      <c r="U30" s="64"/>
      <c r="V30" s="64"/>
      <c r="W30" s="64"/>
      <c r="X30" s="64"/>
      <c r="Y30" s="64"/>
      <c r="Z30" s="64"/>
    </row>
    <row r="31" customFormat="false" ht="12.75" hidden="false" customHeight="false" outlineLevel="0" collapsed="false">
      <c r="A31" s="64"/>
      <c r="B31" s="131"/>
      <c r="C31" s="137" t="n">
        <v>5.47712125471966</v>
      </c>
      <c r="D31" s="149" t="n">
        <v>5.84511293045113</v>
      </c>
      <c r="E31" s="137" t="n">
        <v>9.19897000433602</v>
      </c>
      <c r="F31" s="130" t="n">
        <v>12.6197891057238</v>
      </c>
      <c r="G31" s="137" t="n">
        <v>12.7958800173441</v>
      </c>
      <c r="H31" s="130" t="n">
        <v>12.8750612633917</v>
      </c>
      <c r="I31" s="142"/>
      <c r="J31" s="142"/>
      <c r="K31" s="142"/>
      <c r="L31" s="142"/>
      <c r="M31" s="131"/>
      <c r="N31" s="131"/>
      <c r="O31" s="131"/>
      <c r="P31" s="131"/>
      <c r="Q31" s="131"/>
      <c r="R31" s="131"/>
      <c r="S31" s="131"/>
      <c r="T31" s="64"/>
      <c r="U31" s="64"/>
      <c r="V31" s="64"/>
      <c r="W31" s="64"/>
      <c r="X31" s="64"/>
      <c r="Y31" s="64"/>
      <c r="Z31" s="64"/>
    </row>
    <row r="32" customFormat="false" ht="12.75" hidden="false" customHeight="false" outlineLevel="0" collapsed="false">
      <c r="A32" s="64"/>
      <c r="B32" s="131"/>
      <c r="C32" s="137" t="n">
        <v>5.60205999132796</v>
      </c>
      <c r="D32" s="149" t="n">
        <v>6.27879474680619</v>
      </c>
      <c r="E32" s="137" t="n">
        <v>12.397940008672</v>
      </c>
      <c r="F32" s="130" t="n">
        <v>12.8239089580915</v>
      </c>
      <c r="G32" s="137" t="n">
        <v>12.9420080530223</v>
      </c>
      <c r="H32" s="130" t="n">
        <v>13</v>
      </c>
      <c r="I32" s="142"/>
      <c r="J32" s="142"/>
      <c r="K32" s="142"/>
      <c r="L32" s="142"/>
      <c r="M32" s="131"/>
      <c r="N32" s="131"/>
      <c r="O32" s="131"/>
      <c r="P32" s="131"/>
      <c r="Q32" s="131"/>
      <c r="R32" s="131"/>
      <c r="S32" s="131"/>
      <c r="T32" s="64"/>
      <c r="U32" s="64"/>
      <c r="V32" s="64"/>
      <c r="W32" s="64"/>
      <c r="X32" s="64"/>
      <c r="Y32" s="64"/>
      <c r="Z32" s="64"/>
    </row>
    <row r="33" customFormat="false" ht="12.75" hidden="false" customHeight="false" outlineLevel="0" collapsed="false">
      <c r="A33" s="64"/>
      <c r="B33" s="131"/>
      <c r="C33" s="137" t="n">
        <v>5.75332766665861</v>
      </c>
      <c r="D33" s="149" t="n">
        <v>11.920905604164</v>
      </c>
      <c r="E33" s="137" t="n">
        <v>12.698970004336</v>
      </c>
      <c r="F33" s="130" t="n">
        <v>12.9622115970358</v>
      </c>
      <c r="G33" s="137" t="n">
        <v>13.0511525224474</v>
      </c>
      <c r="H33" s="130"/>
      <c r="I33" s="142"/>
      <c r="J33" s="142"/>
      <c r="K33" s="142"/>
      <c r="L33" s="142"/>
      <c r="M33" s="131"/>
      <c r="N33" s="131"/>
      <c r="O33" s="131"/>
      <c r="P33" s="131"/>
      <c r="Q33" s="131"/>
      <c r="R33" s="131"/>
      <c r="S33" s="131"/>
      <c r="T33" s="64"/>
      <c r="U33" s="64"/>
      <c r="V33" s="64"/>
      <c r="W33" s="64"/>
      <c r="X33" s="64"/>
      <c r="Y33" s="64"/>
      <c r="Z33" s="64"/>
    </row>
    <row r="34" customFormat="false" ht="12.75" hidden="false" customHeight="false" outlineLevel="0" collapsed="false">
      <c r="A34" s="64"/>
      <c r="B34" s="131"/>
      <c r="C34" s="137" t="n">
        <v>5.95424250943933</v>
      </c>
      <c r="D34" s="149" t="n">
        <v>12.5229004594616</v>
      </c>
      <c r="E34" s="137" t="n">
        <v>12.8750612633917</v>
      </c>
      <c r="F34" s="130" t="n">
        <v>13.0669469137147</v>
      </c>
      <c r="G34" s="137"/>
      <c r="H34" s="130"/>
      <c r="I34" s="142"/>
      <c r="J34" s="142"/>
      <c r="K34" s="142"/>
      <c r="L34" s="142"/>
      <c r="M34" s="131"/>
      <c r="N34" s="131"/>
      <c r="O34" s="131"/>
      <c r="P34" s="131"/>
      <c r="Q34" s="131"/>
      <c r="R34" s="131"/>
      <c r="S34" s="131"/>
      <c r="T34" s="64"/>
      <c r="U34" s="64"/>
      <c r="V34" s="64"/>
      <c r="W34" s="64"/>
      <c r="X34" s="64"/>
      <c r="Y34" s="64"/>
      <c r="Z34" s="64"/>
    </row>
    <row r="35" customFormat="false" ht="12.75" hidden="false" customHeight="false" outlineLevel="0" collapsed="false">
      <c r="A35" s="64"/>
      <c r="B35" s="131"/>
      <c r="C35" s="137" t="n">
        <v>6.27875360095283</v>
      </c>
      <c r="D35" s="149" t="n">
        <v>12.7659292022031</v>
      </c>
      <c r="E35" s="137" t="n">
        <v>13</v>
      </c>
      <c r="F35" s="130"/>
      <c r="G35" s="137"/>
      <c r="H35" s="130"/>
      <c r="I35" s="142"/>
      <c r="J35" s="142"/>
      <c r="K35" s="142"/>
      <c r="L35" s="142"/>
      <c r="M35" s="131"/>
      <c r="N35" s="131"/>
      <c r="O35" s="131"/>
      <c r="P35" s="131"/>
      <c r="Q35" s="131"/>
      <c r="R35" s="131"/>
      <c r="S35" s="131"/>
      <c r="T35" s="64"/>
      <c r="U35" s="64"/>
      <c r="V35" s="64"/>
      <c r="W35" s="64"/>
      <c r="X35" s="64"/>
      <c r="Y35" s="64"/>
      <c r="Z35" s="64"/>
    </row>
    <row r="36" customFormat="false" ht="12.75" hidden="false" customHeight="false" outlineLevel="0" collapsed="false">
      <c r="A36" s="64"/>
      <c r="B36" s="131"/>
      <c r="C36" s="137" t="n">
        <v>9.34948500216801</v>
      </c>
      <c r="D36" s="149" t="n">
        <v>12.9208274397552</v>
      </c>
      <c r="E36" s="137"/>
      <c r="F36" s="130"/>
      <c r="G36" s="137"/>
      <c r="H36" s="130"/>
      <c r="I36" s="142"/>
      <c r="J36" s="142"/>
      <c r="K36" s="142"/>
      <c r="L36" s="142"/>
      <c r="M36" s="131"/>
      <c r="N36" s="131"/>
      <c r="O36" s="131"/>
      <c r="P36" s="131"/>
      <c r="Q36" s="131"/>
      <c r="R36" s="131"/>
      <c r="S36" s="131"/>
      <c r="T36" s="64"/>
      <c r="U36" s="64"/>
      <c r="V36" s="64"/>
      <c r="W36" s="64"/>
      <c r="X36" s="64"/>
      <c r="Y36" s="64"/>
      <c r="Z36" s="64"/>
    </row>
    <row r="37" customFormat="false" ht="12.75" hidden="false" customHeight="false" outlineLevel="0" collapsed="false">
      <c r="A37" s="64"/>
      <c r="B37" s="131"/>
      <c r="C37" s="137" t="n">
        <v>12.397940008672</v>
      </c>
      <c r="D37" s="149"/>
      <c r="E37" s="137"/>
      <c r="F37" s="130"/>
      <c r="G37" s="137"/>
      <c r="H37" s="130"/>
      <c r="I37" s="142"/>
      <c r="J37" s="142"/>
      <c r="K37" s="142"/>
      <c r="L37" s="142"/>
      <c r="M37" s="131"/>
      <c r="N37" s="131"/>
      <c r="O37" s="131"/>
      <c r="P37" s="131"/>
      <c r="Q37" s="131"/>
      <c r="R37" s="131"/>
      <c r="S37" s="131"/>
      <c r="T37" s="64"/>
      <c r="U37" s="64"/>
      <c r="V37" s="64"/>
      <c r="W37" s="64"/>
      <c r="X37" s="64"/>
      <c r="Y37" s="64"/>
      <c r="Z37" s="64"/>
    </row>
    <row r="38" customFormat="false" ht="12.75" hidden="false" customHeight="false" outlineLevel="0" collapsed="false">
      <c r="A38" s="64"/>
      <c r="B38" s="131"/>
      <c r="C38" s="137" t="n">
        <v>12.698970004336</v>
      </c>
      <c r="D38" s="149"/>
      <c r="E38" s="137"/>
      <c r="F38" s="130"/>
      <c r="G38" s="137"/>
      <c r="H38" s="130"/>
      <c r="I38" s="142"/>
      <c r="J38" s="142"/>
      <c r="K38" s="142"/>
      <c r="L38" s="142"/>
      <c r="M38" s="131"/>
      <c r="N38" s="131"/>
      <c r="O38" s="131"/>
      <c r="P38" s="131"/>
      <c r="Q38" s="131"/>
      <c r="R38" s="131"/>
      <c r="S38" s="131"/>
      <c r="T38" s="64"/>
      <c r="U38" s="64"/>
      <c r="V38" s="64"/>
      <c r="W38" s="64"/>
      <c r="X38" s="64"/>
      <c r="Y38" s="64"/>
      <c r="Z38" s="64"/>
    </row>
    <row r="39" customFormat="false" ht="12.75" hidden="false" customHeight="false" outlineLevel="0" collapsed="false">
      <c r="A39" s="64"/>
      <c r="B39" s="131"/>
      <c r="C39" s="137"/>
      <c r="D39" s="149"/>
      <c r="E39" s="137"/>
      <c r="F39" s="130"/>
      <c r="G39" s="137"/>
      <c r="H39" s="130"/>
      <c r="I39" s="142"/>
      <c r="J39" s="142"/>
      <c r="K39" s="142"/>
      <c r="L39" s="142"/>
      <c r="M39" s="131"/>
      <c r="N39" s="131"/>
      <c r="O39" s="131"/>
      <c r="P39" s="131"/>
      <c r="Q39" s="131"/>
      <c r="R39" s="131"/>
      <c r="S39" s="131"/>
      <c r="T39" s="64"/>
      <c r="U39" s="64"/>
      <c r="V39" s="64"/>
      <c r="W39" s="64"/>
      <c r="X39" s="64"/>
      <c r="Y39" s="64"/>
      <c r="Z39" s="64"/>
    </row>
    <row r="40" customFormat="false" ht="12.75" hidden="false" customHeight="false" outlineLevel="0" collapsed="false">
      <c r="A40" s="64"/>
      <c r="B40" s="131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31"/>
      <c r="N40" s="131"/>
      <c r="O40" s="131"/>
      <c r="P40" s="131"/>
      <c r="Q40" s="131"/>
      <c r="R40" s="131"/>
      <c r="S40" s="131"/>
      <c r="T40" s="64"/>
      <c r="U40" s="64"/>
      <c r="V40" s="64"/>
      <c r="W40" s="64"/>
      <c r="X40" s="64"/>
      <c r="Y40" s="64"/>
      <c r="Z40" s="64"/>
    </row>
    <row r="41" customFormat="false" ht="12.75" hidden="false" customHeight="false" outlineLevel="0" collapsed="false">
      <c r="A41" s="64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64"/>
      <c r="U41" s="64"/>
      <c r="V41" s="64"/>
      <c r="W41" s="64"/>
      <c r="X41" s="64"/>
      <c r="Y41" s="64"/>
      <c r="Z41" s="64"/>
    </row>
    <row r="42" customFormat="false" ht="12.75" hidden="false" customHeight="false" outlineLevel="0" collapsed="false">
      <c r="A42" s="64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64"/>
      <c r="U42" s="64"/>
      <c r="V42" s="64"/>
      <c r="W42" s="64"/>
      <c r="X42" s="64"/>
      <c r="Y42" s="64"/>
      <c r="Z42" s="64"/>
    </row>
    <row r="43" customFormat="false" ht="12.75" hidden="false" customHeight="false" outlineLevel="0" collapsed="false">
      <c r="A43" s="64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64"/>
      <c r="U43" s="64"/>
      <c r="V43" s="64"/>
      <c r="W43" s="64"/>
      <c r="X43" s="64"/>
      <c r="Y43" s="64"/>
      <c r="Z43" s="64"/>
    </row>
    <row r="44" customFormat="false" ht="12.75" hidden="false" customHeight="false" outlineLevel="0" collapsed="false">
      <c r="A44" s="64"/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64"/>
      <c r="U44" s="64"/>
      <c r="V44" s="64"/>
      <c r="W44" s="64"/>
      <c r="X44" s="64"/>
      <c r="Y44" s="64"/>
      <c r="Z44" s="64"/>
    </row>
    <row r="45" customFormat="false" ht="12.75" hidden="false" customHeight="false" outlineLevel="0" collapsed="false">
      <c r="A45" s="64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64"/>
      <c r="U45" s="64"/>
      <c r="V45" s="64"/>
      <c r="W45" s="64"/>
      <c r="X45" s="64"/>
      <c r="Y45" s="64"/>
      <c r="Z45" s="64"/>
    </row>
    <row r="46" customFormat="false" ht="12.75" hidden="false" customHeight="false" outlineLevel="0" collapsed="false">
      <c r="A46" s="64"/>
      <c r="B46" s="64"/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69"/>
      <c r="S46" s="64"/>
      <c r="T46" s="64"/>
      <c r="U46" s="64"/>
      <c r="V46" s="64"/>
      <c r="W46" s="64"/>
      <c r="X46" s="64"/>
      <c r="Y46" s="64"/>
      <c r="Z46" s="64"/>
    </row>
    <row r="47" customFormat="false" ht="12.75" hidden="false" customHeight="false" outlineLevel="0" collapsed="false">
      <c r="A47" s="64"/>
      <c r="B47" s="64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64"/>
      <c r="T47" s="64"/>
      <c r="U47" s="64"/>
      <c r="V47" s="64"/>
      <c r="W47" s="64"/>
      <c r="X47" s="64"/>
      <c r="Y47" s="64"/>
      <c r="Z47" s="64"/>
    </row>
    <row r="48" customFormat="false" ht="12.75" hidden="false" customHeight="false" outlineLevel="0" collapsed="false">
      <c r="A48" s="64"/>
      <c r="B48" s="64"/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64"/>
      <c r="T48" s="64"/>
      <c r="U48" s="64"/>
      <c r="V48" s="64"/>
      <c r="W48" s="64"/>
      <c r="X48" s="64"/>
      <c r="Y48" s="64"/>
      <c r="Z48" s="64"/>
    </row>
    <row r="49" customFormat="false" ht="12.75" hidden="false" customHeight="false" outlineLevel="0" collapsed="false">
      <c r="A49" s="64"/>
      <c r="B49" s="64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64"/>
      <c r="T49" s="64"/>
      <c r="U49" s="64"/>
      <c r="V49" s="64"/>
      <c r="W49" s="64"/>
      <c r="X49" s="64"/>
      <c r="Y49" s="64"/>
      <c r="Z49" s="64"/>
    </row>
    <row r="50" customFormat="false" ht="12.75" hidden="false" customHeight="false" outlineLevel="0" collapsed="false">
      <c r="A50" s="64"/>
      <c r="B50" s="64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64"/>
      <c r="T50" s="64"/>
      <c r="U50" s="64"/>
      <c r="V50" s="64"/>
      <c r="W50" s="64"/>
      <c r="X50" s="64"/>
      <c r="Y50" s="64"/>
      <c r="Z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</row>
  </sheetData>
  <sheetProtection sheet="true" password="c71f" objects="true" scenarios="true"/>
  <mergeCells count="4">
    <mergeCell ref="B2:S3"/>
    <mergeCell ref="I4:R4"/>
    <mergeCell ref="C7:D7"/>
    <mergeCell ref="B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6T16:35:11Z</dcterms:created>
  <dc:creator>ΕΜΠ</dc:creator>
  <dc:description/>
  <dc:language>en-US</dc:language>
  <cp:lastModifiedBy>Vasilis</cp:lastModifiedBy>
  <dcterms:modified xsi:type="dcterms:W3CDTF">2006-12-23T00:18:17Z</dcterms:modified>
  <cp:revision>0</cp:revision>
  <dc:subject/>
  <dc:title/>
</cp:coreProperties>
</file>